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888500"/>
        <c:axId val="67758641"/>
      </c:scatterChart>
      <c:valAx>
        <c:axId val="398885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641"/>
        <c:crossBetween val="midCat"/>
      </c:valAx>
      <c:valAx>
        <c:axId val="677586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5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523240"/>
        <c:axId val="28854506"/>
      </c:scatterChart>
      <c:valAx>
        <c:axId val="1352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506"/>
        <c:crossesAt val="0"/>
        <c:crossBetween val="midCat"/>
      </c:valAx>
      <c:valAx>
        <c:axId val="2885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