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960179"/>
        <c:axId val="65556493"/>
      </c:scatterChart>
      <c:valAx>
        <c:axId val="6496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493"/>
        <c:crossesAt val="0"/>
        <c:crossBetween val="midCat"/>
      </c:valAx>
      <c:valAx>
        <c:axId val="65556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08411"/>
        <c:axId val="73399489"/>
      </c:scatterChart>
      <c:valAx>
        <c:axId val="7760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89"/>
        <c:crossesAt val="0"/>
        <c:crossBetween val="midCat"/>
      </c:valAx>
      <c:valAx>
        <c:axId val="73399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36547"/>
        <c:axId val="60740216"/>
      </c:scatterChart>
      <c:valAx>
        <c:axId val="65936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16"/>
        <c:crossesAt val="0"/>
        <c:crossBetween val="midCat"/>
        <c:majorUnit val="10"/>
      </c:valAx>
      <c:valAx>
        <c:axId val="60740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93318"/>
        <c:axId val="42063450"/>
      </c:scatterChart>
      <c:valAx>
        <c:axId val="23993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450"/>
        <c:crossesAt val="0"/>
        <c:crossBetween val="midCat"/>
      </c:valAx>
      <c:valAx>
        <c:axId val="42063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70536"/>
        <c:axId val="59345212"/>
      </c:scatterChart>
      <c:valAx>
        <c:axId val="45970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12"/>
        <c:crossesAt val="0"/>
        <c:crossBetween val="midCat"/>
      </c:valAx>
      <c:valAx>
        <c:axId val="59345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