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48189"/>
        <c:axId val="24800823"/>
      </c:barChart>
      <c:catAx>
        <c:axId val="1644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0823"/>
        <c:auto val="1"/>
        <c:lblAlgn val="ctr"/>
        <c:lblOffset val="100"/>
        <c:noMultiLvlLbl val="0"/>
      </c:catAx>
      <c:valAx>
        <c:axId val="2480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8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82282"/>
        <c:axId val="44006408"/>
      </c:scatterChart>
      <c:valAx>
        <c:axId val="127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08"/>
        <c:crossesAt val="0"/>
        <c:crossBetween val="midCat"/>
      </c:valAx>
      <c:valAx>
        <c:axId val="440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