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21577"/>
        <c:axId val="39353074"/>
      </c:scatterChart>
      <c:valAx>
        <c:axId val="35621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074"/>
        <c:crossBetween val="midCat"/>
      </c:valAx>
      <c:valAx>
        <c:axId val="39353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59795"/>
        <c:axId val="1757436"/>
      </c:scatterChart>
      <c:valAx>
        <c:axId val="5515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36"/>
        <c:crossesAt val="0"/>
        <c:crossBetween val="midCat"/>
      </c:valAx>
      <c:valAx>
        <c:axId val="17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