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73165"/>
        <c:axId val="70851306"/>
      </c:scatterChart>
      <c:valAx>
        <c:axId val="81073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306"/>
        <c:crossBetween val="midCat"/>
      </c:valAx>
      <c:valAx>
        <c:axId val="70851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45770"/>
        <c:axId val="4873264"/>
      </c:scatterChart>
      <c:valAx>
        <c:axId val="175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64"/>
        <c:crossesAt val="0"/>
        <c:crossBetween val="midCat"/>
      </c:valAx>
      <c:valAx>
        <c:axId val="48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