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6854031"/>
        <c:axId val="38536904"/>
      </c:scatterChart>
      <c:valAx>
        <c:axId val="26854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6904"/>
        <c:crossesAt val="0"/>
        <c:crossBetween val="midCat"/>
      </c:valAx>
      <c:valAx>
        <c:axId val="3853690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403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7214566"/>
        <c:axId val="46646209"/>
      </c:scatterChart>
      <c:valAx>
        <c:axId val="47214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6209"/>
        <c:crossesAt val="0"/>
        <c:crossBetween val="midCat"/>
      </c:valAx>
      <c:valAx>
        <c:axId val="4664620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4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0144107"/>
        <c:axId val="34119362"/>
      </c:scatterChart>
      <c:valAx>
        <c:axId val="1014410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9362"/>
        <c:crossesAt val="0"/>
        <c:crossBetween val="midCat"/>
        <c:majorUnit val="10"/>
      </c:valAx>
      <c:valAx>
        <c:axId val="3411936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4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0313497"/>
        <c:axId val="82133746"/>
      </c:scatterChart>
      <c:valAx>
        <c:axId val="3031349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3746"/>
        <c:crossesAt val="0"/>
        <c:crossBetween val="midCat"/>
      </c:valAx>
      <c:valAx>
        <c:axId val="8213374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3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9060200"/>
        <c:axId val="94698108"/>
      </c:scatterChart>
      <c:valAx>
        <c:axId val="4906020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8108"/>
        <c:crossesAt val="0"/>
        <c:crossBetween val="midCat"/>
      </c:valAx>
      <c:valAx>
        <c:axId val="9469810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0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