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395492"/>
        <c:axId val="31418923"/>
      </c:barChart>
      <c:catAx>
        <c:axId val="82395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18923"/>
        <c:auto val="1"/>
        <c:lblAlgn val="ctr"/>
        <c:lblOffset val="100"/>
        <c:noMultiLvlLbl val="0"/>
      </c:catAx>
      <c:valAx>
        <c:axId val="31418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954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66299"/>
        <c:axId val="83627094"/>
      </c:scatterChart>
      <c:valAx>
        <c:axId val="8276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094"/>
        <c:crossesAt val="0"/>
        <c:crossBetween val="midCat"/>
      </c:valAx>
      <c:valAx>
        <c:axId val="8362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