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67761"/>
        <c:axId val="3210303"/>
      </c:scatterChart>
      <c:valAx>
        <c:axId val="94567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3"/>
        <c:crossBetween val="midCat"/>
      </c:valAx>
      <c:valAx>
        <c:axId val="3210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76353"/>
        <c:axId val="4170141"/>
      </c:scatterChart>
      <c:valAx>
        <c:axId val="526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41"/>
        <c:crossesAt val="0"/>
        <c:crossBetween val="midCat"/>
      </c:valAx>
      <c:valAx>
        <c:axId val="41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