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56416"/>
        <c:axId val="68295024"/>
      </c:scatterChart>
      <c:valAx>
        <c:axId val="18256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24"/>
        <c:crossBetween val="midCat"/>
      </c:valAx>
      <c:valAx>
        <c:axId val="68295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33254"/>
        <c:axId val="47190770"/>
      </c:scatterChart>
      <c:valAx>
        <c:axId val="764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770"/>
        <c:crossesAt val="0"/>
        <c:crossBetween val="midCat"/>
      </c:valAx>
      <c:valAx>
        <c:axId val="471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