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81272"/>
        <c:axId val="67568259"/>
      </c:scatterChart>
      <c:valAx>
        <c:axId val="627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59"/>
        <c:crossesAt val="0"/>
        <c:crossBetween val="midCat"/>
      </c:valAx>
      <c:valAx>
        <c:axId val="67568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52862"/>
        <c:axId val="15754681"/>
      </c:scatterChart>
      <c:valAx>
        <c:axId val="4435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81"/>
        <c:crossesAt val="0"/>
        <c:crossBetween val="midCat"/>
      </c:valAx>
      <c:valAx>
        <c:axId val="157546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26304"/>
        <c:axId val="59934882"/>
      </c:scatterChart>
      <c:valAx>
        <c:axId val="47126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882"/>
        <c:crossesAt val="0"/>
        <c:crossBetween val="midCat"/>
        <c:majorUnit val="10"/>
      </c:valAx>
      <c:valAx>
        <c:axId val="59934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36205"/>
        <c:axId val="1943003"/>
      </c:scatterChart>
      <c:valAx>
        <c:axId val="179362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03"/>
        <c:crossesAt val="0"/>
        <c:crossBetween val="midCat"/>
      </c:valAx>
      <c:valAx>
        <c:axId val="1943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39096"/>
        <c:axId val="90167715"/>
      </c:scatterChart>
      <c:valAx>
        <c:axId val="21139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15"/>
        <c:crossesAt val="0"/>
        <c:crossBetween val="midCat"/>
      </c:valAx>
      <c:valAx>
        <c:axId val="90167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