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81156"/>
        <c:axId val="39931479"/>
      </c:barChart>
      <c:catAx>
        <c:axId val="13381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31479"/>
        <c:auto val="1"/>
        <c:lblAlgn val="ctr"/>
        <c:lblOffset val="100"/>
        <c:noMultiLvlLbl val="0"/>
      </c:catAx>
      <c:valAx>
        <c:axId val="39931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1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37761"/>
        <c:axId val="44936145"/>
      </c:scatterChart>
      <c:valAx>
        <c:axId val="246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45"/>
        <c:crossesAt val="0"/>
        <c:crossBetween val="midCat"/>
      </c:valAx>
      <c:valAx>
        <c:axId val="449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