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999947"/>
        <c:axId val="76343423"/>
      </c:scatterChart>
      <c:valAx>
        <c:axId val="609999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423"/>
        <c:crossBetween val="midCat"/>
      </c:valAx>
      <c:valAx>
        <c:axId val="763434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9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96688"/>
        <c:axId val="70460347"/>
      </c:scatterChart>
      <c:valAx>
        <c:axId val="6339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347"/>
        <c:crossesAt val="0"/>
        <c:crossBetween val="midCat"/>
      </c:valAx>
      <c:valAx>
        <c:axId val="7046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