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75455"/>
        <c:axId val="81721279"/>
      </c:scatterChart>
      <c:valAx>
        <c:axId val="91975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279"/>
        <c:crossBetween val="midCat"/>
      </c:valAx>
      <c:valAx>
        <c:axId val="81721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70024"/>
        <c:axId val="39876637"/>
      </c:scatterChart>
      <c:valAx>
        <c:axId val="927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37"/>
        <c:crossesAt val="0"/>
        <c:crossBetween val="midCat"/>
      </c:valAx>
      <c:valAx>
        <c:axId val="398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