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88339"/>
        <c:axId val="99199436"/>
      </c:scatterChart>
      <c:valAx>
        <c:axId val="4098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36"/>
        <c:crossesAt val="0"/>
        <c:crossBetween val="midCat"/>
      </c:valAx>
      <c:valAx>
        <c:axId val="991994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25606"/>
        <c:axId val="51025617"/>
      </c:scatterChart>
      <c:valAx>
        <c:axId val="603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17"/>
        <c:crossesAt val="0"/>
        <c:crossBetween val="midCat"/>
      </c:valAx>
      <c:valAx>
        <c:axId val="51025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58140"/>
        <c:axId val="41638947"/>
      </c:scatterChart>
      <c:valAx>
        <c:axId val="21058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47"/>
        <c:crossesAt val="0"/>
        <c:crossBetween val="midCat"/>
        <c:majorUnit val="10"/>
      </c:valAx>
      <c:valAx>
        <c:axId val="41638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94027"/>
        <c:axId val="82667170"/>
      </c:scatterChart>
      <c:valAx>
        <c:axId val="43394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70"/>
        <c:crossesAt val="0"/>
        <c:crossBetween val="midCat"/>
      </c:valAx>
      <c:valAx>
        <c:axId val="82667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23610"/>
        <c:axId val="60127241"/>
      </c:scatterChart>
      <c:valAx>
        <c:axId val="581236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41"/>
        <c:crossesAt val="0"/>
        <c:crossBetween val="midCat"/>
      </c:valAx>
      <c:valAx>
        <c:axId val="60127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