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592196"/>
        <c:axId val="35509974"/>
      </c:barChart>
      <c:catAx>
        <c:axId val="30592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09974"/>
        <c:auto val="1"/>
        <c:lblAlgn val="ctr"/>
        <c:lblOffset val="100"/>
        <c:noMultiLvlLbl val="0"/>
      </c:catAx>
      <c:valAx>
        <c:axId val="35509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92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30680"/>
        <c:axId val="10332613"/>
      </c:scatterChart>
      <c:valAx>
        <c:axId val="4133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613"/>
        <c:crossesAt val="0"/>
        <c:crossBetween val="midCat"/>
      </c:valAx>
      <c:valAx>
        <c:axId val="103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