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76581"/>
        <c:axId val="56152158"/>
      </c:scatterChart>
      <c:valAx>
        <c:axId val="21576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58"/>
        <c:crossBetween val="midCat"/>
      </c:valAx>
      <c:valAx>
        <c:axId val="56152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7069"/>
        <c:axId val="74580373"/>
      </c:scatterChart>
      <c:valAx>
        <c:axId val="81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73"/>
        <c:crossesAt val="0"/>
        <c:crossBetween val="midCat"/>
      </c:valAx>
      <c:valAx>
        <c:axId val="745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