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94926"/>
        <c:axId val="37781422"/>
      </c:scatterChart>
      <c:valAx>
        <c:axId val="648949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422"/>
        <c:crossBetween val="midCat"/>
      </c:valAx>
      <c:valAx>
        <c:axId val="377814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9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77613"/>
        <c:axId val="35505688"/>
      </c:scatterChart>
      <c:valAx>
        <c:axId val="8347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688"/>
        <c:crossesAt val="0"/>
        <c:crossBetween val="midCat"/>
      </c:valAx>
      <c:valAx>
        <c:axId val="355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