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52403"/>
        <c:axId val="66177335"/>
      </c:scatterChart>
      <c:valAx>
        <c:axId val="89252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335"/>
        <c:crossesAt val="0"/>
        <c:crossBetween val="midCat"/>
      </c:valAx>
      <c:valAx>
        <c:axId val="661773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412653"/>
        <c:axId val="38774841"/>
      </c:scatterChart>
      <c:valAx>
        <c:axId val="5541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41"/>
        <c:crossesAt val="0"/>
        <c:crossBetween val="midCat"/>
      </c:valAx>
      <c:valAx>
        <c:axId val="387748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10939"/>
        <c:axId val="4954183"/>
      </c:scatterChart>
      <c:valAx>
        <c:axId val="387109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3"/>
        <c:crossesAt val="0"/>
        <c:crossBetween val="midCat"/>
        <c:majorUnit val="10"/>
      </c:valAx>
      <c:valAx>
        <c:axId val="4954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794401"/>
        <c:axId val="8909362"/>
      </c:scatterChart>
      <c:valAx>
        <c:axId val="347944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62"/>
        <c:crossesAt val="0"/>
        <c:crossBetween val="midCat"/>
      </c:valAx>
      <c:valAx>
        <c:axId val="8909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37483"/>
        <c:axId val="57640693"/>
      </c:scatterChart>
      <c:valAx>
        <c:axId val="42937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693"/>
        <c:crossesAt val="0"/>
        <c:crossBetween val="midCat"/>
      </c:valAx>
      <c:valAx>
        <c:axId val="57640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