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636785"/>
        <c:axId val="20866060"/>
      </c:barChart>
      <c:catAx>
        <c:axId val="10636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66060"/>
        <c:auto val="1"/>
        <c:lblAlgn val="ctr"/>
        <c:lblOffset val="100"/>
        <c:noMultiLvlLbl val="0"/>
      </c:catAx>
      <c:valAx>
        <c:axId val="20866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36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075597"/>
        <c:axId val="4100723"/>
      </c:scatterChart>
      <c:valAx>
        <c:axId val="9607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23"/>
        <c:crossesAt val="0"/>
        <c:crossBetween val="midCat"/>
      </c:valAx>
      <c:valAx>
        <c:axId val="410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