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23990"/>
        <c:axId val="88584857"/>
      </c:scatterChart>
      <c:valAx>
        <c:axId val="14423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857"/>
        <c:crossBetween val="midCat"/>
      </c:valAx>
      <c:valAx>
        <c:axId val="88584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579178"/>
        <c:axId val="18758871"/>
      </c:scatterChart>
      <c:valAx>
        <c:axId val="1757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871"/>
        <c:crossesAt val="0"/>
        <c:crossBetween val="midCat"/>
      </c:valAx>
      <c:valAx>
        <c:axId val="1875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