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72943"/>
        <c:axId val="20015790"/>
      </c:scatterChart>
      <c:valAx>
        <c:axId val="60772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790"/>
        <c:crossBetween val="midCat"/>
      </c:valAx>
      <c:valAx>
        <c:axId val="200157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72008"/>
        <c:axId val="68659947"/>
      </c:scatterChart>
      <c:valAx>
        <c:axId val="6677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947"/>
        <c:crossesAt val="0"/>
        <c:crossBetween val="midCat"/>
      </c:valAx>
      <c:valAx>
        <c:axId val="686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