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280411"/>
        <c:axId val="29198789"/>
      </c:scatterChart>
      <c:valAx>
        <c:axId val="28280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789"/>
        <c:crossesAt val="0"/>
        <c:crossBetween val="midCat"/>
      </c:valAx>
      <c:valAx>
        <c:axId val="291987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4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418657"/>
        <c:axId val="62348666"/>
      </c:scatterChart>
      <c:valAx>
        <c:axId val="20418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666"/>
        <c:crossesAt val="0"/>
        <c:crossBetween val="midCat"/>
      </c:valAx>
      <c:valAx>
        <c:axId val="623486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754669"/>
        <c:axId val="25352654"/>
      </c:scatterChart>
      <c:valAx>
        <c:axId val="777546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654"/>
        <c:crossesAt val="0"/>
        <c:crossBetween val="midCat"/>
        <c:majorUnit val="10"/>
      </c:valAx>
      <c:valAx>
        <c:axId val="253526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334606"/>
        <c:axId val="10211323"/>
      </c:scatterChart>
      <c:valAx>
        <c:axId val="803346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323"/>
        <c:crossesAt val="0"/>
        <c:crossBetween val="midCat"/>
      </c:valAx>
      <c:valAx>
        <c:axId val="102113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866375"/>
        <c:axId val="25902498"/>
      </c:scatterChart>
      <c:valAx>
        <c:axId val="168663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498"/>
        <c:crossesAt val="0"/>
        <c:crossBetween val="midCat"/>
      </c:valAx>
      <c:valAx>
        <c:axId val="259024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