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64153"/>
        <c:axId val="6563388"/>
      </c:barChart>
      <c:catAx>
        <c:axId val="92164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3388"/>
        <c:auto val="1"/>
        <c:lblAlgn val="ctr"/>
        <c:lblOffset val="100"/>
        <c:noMultiLvlLbl val="0"/>
      </c:catAx>
      <c:valAx>
        <c:axId val="6563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4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00591"/>
        <c:axId val="43942284"/>
      </c:scatterChart>
      <c:valAx>
        <c:axId val="6270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284"/>
        <c:crossesAt val="0"/>
        <c:crossBetween val="midCat"/>
      </c:valAx>
      <c:valAx>
        <c:axId val="439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