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908844"/>
        <c:axId val="20472172"/>
      </c:scatterChart>
      <c:valAx>
        <c:axId val="33908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472172"/>
        <c:crossesAt val="0"/>
        <c:crossBetween val="midCat"/>
      </c:valAx>
      <c:valAx>
        <c:axId val="20472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9088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