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632254"/>
        <c:axId val="5732888"/>
      </c:scatterChart>
      <c:valAx>
        <c:axId val="8763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88"/>
        <c:crossesAt val="0"/>
        <c:crossBetween val="midCat"/>
      </c:valAx>
      <c:valAx>
        <c:axId val="57328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2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390412"/>
        <c:axId val="62491116"/>
      </c:scatterChart>
      <c:valAx>
        <c:axId val="8239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116"/>
        <c:crossesAt val="0"/>
        <c:crossBetween val="midCat"/>
      </c:valAx>
      <c:valAx>
        <c:axId val="624911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88031"/>
        <c:axId val="15031504"/>
      </c:scatterChart>
      <c:valAx>
        <c:axId val="712880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504"/>
        <c:crossesAt val="0"/>
        <c:crossBetween val="midCat"/>
        <c:majorUnit val="10"/>
      </c:valAx>
      <c:valAx>
        <c:axId val="150315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076675"/>
        <c:axId val="77846790"/>
      </c:scatterChart>
      <c:valAx>
        <c:axId val="700766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790"/>
        <c:crossesAt val="0"/>
        <c:crossBetween val="midCat"/>
      </c:valAx>
      <c:valAx>
        <c:axId val="778467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791200"/>
        <c:axId val="41627883"/>
      </c:scatterChart>
      <c:valAx>
        <c:axId val="26791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883"/>
        <c:crossesAt val="0"/>
        <c:crossBetween val="midCat"/>
      </c:valAx>
      <c:valAx>
        <c:axId val="416278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