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35245"/>
        <c:axId val="19534816"/>
      </c:barChart>
      <c:catAx>
        <c:axId val="75135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34816"/>
        <c:auto val="1"/>
        <c:lblAlgn val="ctr"/>
        <c:lblOffset val="100"/>
        <c:noMultiLvlLbl val="0"/>
      </c:catAx>
      <c:valAx>
        <c:axId val="19534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352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6216"/>
        <c:axId val="95021665"/>
      </c:scatterChart>
      <c:valAx>
        <c:axId val="398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665"/>
        <c:crossesAt val="0"/>
        <c:crossBetween val="midCat"/>
      </c:valAx>
      <c:valAx>
        <c:axId val="950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