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376581"/>
        <c:axId val="62815725"/>
      </c:scatterChart>
      <c:valAx>
        <c:axId val="1437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725"/>
        <c:crossesAt val="0"/>
        <c:crossBetween val="midCat"/>
      </c:valAx>
      <c:valAx>
        <c:axId val="628157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5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241748"/>
        <c:axId val="93702931"/>
      </c:scatterChart>
      <c:valAx>
        <c:axId val="3224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931"/>
        <c:crossesAt val="0"/>
        <c:crossBetween val="midCat"/>
      </c:valAx>
      <c:valAx>
        <c:axId val="937029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65141"/>
        <c:axId val="78289954"/>
      </c:scatterChart>
      <c:valAx>
        <c:axId val="41651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954"/>
        <c:crossesAt val="0"/>
        <c:crossBetween val="midCat"/>
        <c:majorUnit val="10"/>
      </c:valAx>
      <c:valAx>
        <c:axId val="782899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849381"/>
        <c:axId val="3794528"/>
      </c:scatterChart>
      <c:valAx>
        <c:axId val="298493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28"/>
        <c:crossesAt val="0"/>
        <c:crossBetween val="midCat"/>
      </c:valAx>
      <c:valAx>
        <c:axId val="37945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178556"/>
        <c:axId val="55054902"/>
      </c:scatterChart>
      <c:valAx>
        <c:axId val="231785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902"/>
        <c:crossesAt val="0"/>
        <c:crossBetween val="midCat"/>
      </c:valAx>
      <c:valAx>
        <c:axId val="550549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