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8426379"/>
        <c:axId val="52817482"/>
      </c:barChart>
      <c:catAx>
        <c:axId val="484263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817482"/>
        <c:auto val="1"/>
        <c:lblAlgn val="ctr"/>
        <c:lblOffset val="100"/>
        <c:noMultiLvlLbl val="0"/>
      </c:catAx>
      <c:valAx>
        <c:axId val="528174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42637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183640"/>
        <c:axId val="9248837"/>
      </c:scatterChart>
      <c:valAx>
        <c:axId val="98183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837"/>
        <c:crossesAt val="0"/>
        <c:crossBetween val="midCat"/>
      </c:valAx>
      <c:valAx>
        <c:axId val="924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36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