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87113"/>
        <c:axId val="92866782"/>
      </c:barChart>
      <c:catAx>
        <c:axId val="52787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6782"/>
        <c:auto val="1"/>
        <c:lblAlgn val="ctr"/>
        <c:lblOffset val="100"/>
        <c:noMultiLvlLbl val="0"/>
      </c:catAx>
      <c:valAx>
        <c:axId val="92866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87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28857"/>
        <c:axId val="35683459"/>
      </c:scatterChart>
      <c:valAx>
        <c:axId val="861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459"/>
        <c:crossesAt val="0"/>
        <c:crossBetween val="midCat"/>
      </c:valAx>
      <c:valAx>
        <c:axId val="356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