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03681"/>
        <c:axId val="72724400"/>
      </c:barChart>
      <c:catAx>
        <c:axId val="40036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24400"/>
        <c:auto val="1"/>
        <c:lblAlgn val="ctr"/>
        <c:lblOffset val="100"/>
        <c:noMultiLvlLbl val="0"/>
      </c:catAx>
      <c:valAx>
        <c:axId val="727244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36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031848"/>
        <c:axId val="62551250"/>
      </c:scatterChart>
      <c:valAx>
        <c:axId val="3403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250"/>
        <c:crossesAt val="0"/>
        <c:crossBetween val="midCat"/>
      </c:valAx>
      <c:valAx>
        <c:axId val="6255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