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8583589"/>
        <c:axId val="32075731"/>
      </c:scatterChart>
      <c:valAx>
        <c:axId val="48583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2075731"/>
        <c:crossesAt val="0"/>
        <c:crossBetween val="midCat"/>
      </c:valAx>
      <c:valAx>
        <c:axId val="320757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85835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