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933262"/>
        <c:axId val="30961689"/>
      </c:barChart>
      <c:catAx>
        <c:axId val="789332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61689"/>
        <c:auto val="1"/>
        <c:lblAlgn val="ctr"/>
        <c:lblOffset val="100"/>
        <c:noMultiLvlLbl val="0"/>
      </c:catAx>
      <c:valAx>
        <c:axId val="309616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332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280854"/>
        <c:axId val="76446861"/>
      </c:scatterChart>
      <c:valAx>
        <c:axId val="6728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861"/>
        <c:crossesAt val="0"/>
        <c:crossBetween val="midCat"/>
      </c:valAx>
      <c:valAx>
        <c:axId val="7644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