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5970165"/>
        <c:axId val="64655358"/>
      </c:scatterChart>
      <c:valAx>
        <c:axId val="65970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4655358"/>
        <c:crossesAt val="0"/>
        <c:crossBetween val="midCat"/>
      </c:valAx>
      <c:valAx>
        <c:axId val="646553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59701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