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999405"/>
        <c:axId val="20007334"/>
      </c:scatterChart>
      <c:valAx>
        <c:axId val="779994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334"/>
        <c:crossBetween val="midCat"/>
      </c:valAx>
      <c:valAx>
        <c:axId val="200073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94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176216"/>
        <c:axId val="71084113"/>
      </c:scatterChart>
      <c:valAx>
        <c:axId val="6417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4113"/>
        <c:crossesAt val="0"/>
        <c:crossBetween val="midCat"/>
      </c:valAx>
      <c:valAx>
        <c:axId val="7108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6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