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12454"/>
        <c:axId val="66036137"/>
      </c:scatterChart>
      <c:valAx>
        <c:axId val="82012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137"/>
        <c:crossBetween val="midCat"/>
      </c:valAx>
      <c:valAx>
        <c:axId val="660361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19810"/>
        <c:axId val="91751463"/>
      </c:scatterChart>
      <c:valAx>
        <c:axId val="7101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463"/>
        <c:crossesAt val="0"/>
        <c:crossBetween val="midCat"/>
      </c:valAx>
      <c:valAx>
        <c:axId val="9175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