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01083"/>
        <c:axId val="15112594"/>
      </c:lineChart>
      <c:catAx>
        <c:axId val="689010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5112594"/>
        <c:crossesAt val="0"/>
        <c:auto val="1"/>
        <c:lblAlgn val="ctr"/>
        <c:lblOffset val="100"/>
        <c:noMultiLvlLbl val="0"/>
      </c:catAx>
      <c:valAx>
        <c:axId val="151125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89010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28832"/>
        <c:axId val="58976219"/>
      </c:lineChart>
      <c:catAx>
        <c:axId val="568288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8976219"/>
        <c:crossesAt val="0"/>
        <c:auto val="1"/>
        <c:lblAlgn val="ctr"/>
        <c:lblOffset val="100"/>
        <c:noMultiLvlLbl val="0"/>
      </c:catAx>
      <c:valAx>
        <c:axId val="589762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68288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