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49690"/>
        <c:axId val="12494731"/>
      </c:barChart>
      <c:catAx>
        <c:axId val="1784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4731"/>
        <c:crossesAt val="0"/>
        <c:auto val="1"/>
        <c:lblAlgn val="ctr"/>
        <c:lblOffset val="100"/>
        <c:noMultiLvlLbl val="0"/>
      </c:catAx>
      <c:valAx>
        <c:axId val="12494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9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55942"/>
        <c:axId val="71411794"/>
      </c:barChart>
      <c:catAx>
        <c:axId val="5585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1794"/>
        <c:crossesAt val="0"/>
        <c:auto val="1"/>
        <c:lblAlgn val="ctr"/>
        <c:lblOffset val="100"/>
        <c:noMultiLvlLbl val="0"/>
      </c:catAx>
      <c:valAx>
        <c:axId val="71411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5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02491"/>
        <c:axId val="97717954"/>
      </c:barChart>
      <c:catAx>
        <c:axId val="2230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7954"/>
        <c:crossesAt val="0"/>
        <c:auto val="1"/>
        <c:lblAlgn val="ctr"/>
        <c:lblOffset val="100"/>
        <c:noMultiLvlLbl val="0"/>
      </c:catAx>
      <c:valAx>
        <c:axId val="97717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2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66666"/>
        <c:axId val="14560447"/>
      </c:barChart>
      <c:catAx>
        <c:axId val="5856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0447"/>
        <c:crossesAt val="0"/>
        <c:auto val="1"/>
        <c:lblAlgn val="ctr"/>
        <c:lblOffset val="100"/>
        <c:noMultiLvlLbl val="0"/>
      </c:catAx>
      <c:valAx>
        <c:axId val="14560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6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99265"/>
        <c:axId val="87919574"/>
      </c:barChart>
      <c:catAx>
        <c:axId val="6939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9574"/>
        <c:crossesAt val="0"/>
        <c:auto val="1"/>
        <c:lblAlgn val="ctr"/>
        <c:lblOffset val="100"/>
        <c:noMultiLvlLbl val="0"/>
      </c:catAx>
      <c:valAx>
        <c:axId val="87919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9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56159"/>
        <c:axId val="67270988"/>
      </c:barChart>
      <c:catAx>
        <c:axId val="7635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0988"/>
        <c:crossesAt val="0"/>
        <c:auto val="1"/>
        <c:lblAlgn val="ctr"/>
        <c:lblOffset val="100"/>
        <c:noMultiLvlLbl val="0"/>
      </c:catAx>
      <c:valAx>
        <c:axId val="67270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6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62025"/>
        <c:axId val="24951365"/>
      </c:barChart>
      <c:catAx>
        <c:axId val="26962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51365"/>
        <c:crossesAt val="0"/>
        <c:auto val="1"/>
        <c:lblAlgn val="ctr"/>
        <c:lblOffset val="100"/>
        <c:noMultiLvlLbl val="0"/>
      </c:catAx>
      <c:valAx>
        <c:axId val="24951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2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