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682881"/>
        <c:axId val="73649447"/>
      </c:barChart>
      <c:catAx>
        <c:axId val="6682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649447"/>
        <c:crossesAt val="0"/>
        <c:auto val="1"/>
        <c:lblAlgn val="ctr"/>
        <c:lblOffset val="100"/>
        <c:noMultiLvlLbl val="0"/>
      </c:catAx>
      <c:valAx>
        <c:axId val="7364944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828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8965643"/>
        <c:axId val="56275197"/>
      </c:barChart>
      <c:catAx>
        <c:axId val="58965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275197"/>
        <c:crossesAt val="0"/>
        <c:auto val="1"/>
        <c:lblAlgn val="ctr"/>
        <c:lblOffset val="100"/>
        <c:noMultiLvlLbl val="0"/>
      </c:catAx>
      <c:valAx>
        <c:axId val="5627519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9656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880201"/>
        <c:axId val="95500364"/>
      </c:barChart>
      <c:catAx>
        <c:axId val="6880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500364"/>
        <c:crossesAt val="0"/>
        <c:auto val="1"/>
        <c:lblAlgn val="ctr"/>
        <c:lblOffset val="100"/>
        <c:noMultiLvlLbl val="0"/>
      </c:catAx>
      <c:valAx>
        <c:axId val="9550036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802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3100566"/>
        <c:axId val="19571387"/>
      </c:barChart>
      <c:catAx>
        <c:axId val="43100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571387"/>
        <c:crossesAt val="0"/>
        <c:auto val="1"/>
        <c:lblAlgn val="ctr"/>
        <c:lblOffset val="100"/>
        <c:noMultiLvlLbl val="0"/>
      </c:catAx>
      <c:valAx>
        <c:axId val="1957138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1005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3709861"/>
        <c:axId val="48857212"/>
      </c:barChart>
      <c:catAx>
        <c:axId val="83709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857212"/>
        <c:crossesAt val="0"/>
        <c:auto val="1"/>
        <c:lblAlgn val="ctr"/>
        <c:lblOffset val="100"/>
        <c:noMultiLvlLbl val="0"/>
      </c:catAx>
      <c:valAx>
        <c:axId val="4885721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7098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9838481"/>
        <c:axId val="29469051"/>
      </c:barChart>
      <c:catAx>
        <c:axId val="99838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469051"/>
        <c:crossesAt val="0"/>
        <c:auto val="1"/>
        <c:lblAlgn val="ctr"/>
        <c:lblOffset val="100"/>
        <c:noMultiLvlLbl val="0"/>
      </c:catAx>
      <c:valAx>
        <c:axId val="2946905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8384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7241652"/>
        <c:axId val="1074049"/>
      </c:barChart>
      <c:catAx>
        <c:axId val="4724165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074049"/>
        <c:crossesAt val="0"/>
        <c:auto val="1"/>
        <c:lblAlgn val="ctr"/>
        <c:lblOffset val="100"/>
        <c:noMultiLvlLbl val="0"/>
      </c:catAx>
      <c:valAx>
        <c:axId val="107404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24165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