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016378"/>
        <c:axId val="15440290"/>
      </c:barChart>
      <c:catAx>
        <c:axId val="4101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0290"/>
        <c:crossesAt val="0"/>
        <c:auto val="1"/>
        <c:lblAlgn val="ctr"/>
        <c:lblOffset val="100"/>
        <c:noMultiLvlLbl val="0"/>
      </c:catAx>
      <c:valAx>
        <c:axId val="15440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6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277365"/>
        <c:axId val="78940721"/>
      </c:barChart>
      <c:catAx>
        <c:axId val="8027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40721"/>
        <c:crossesAt val="0"/>
        <c:auto val="1"/>
        <c:lblAlgn val="ctr"/>
        <c:lblOffset val="100"/>
        <c:noMultiLvlLbl val="0"/>
      </c:catAx>
      <c:valAx>
        <c:axId val="78940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7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602094"/>
        <c:axId val="38989576"/>
      </c:barChart>
      <c:catAx>
        <c:axId val="9260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9576"/>
        <c:crossesAt val="0"/>
        <c:auto val="1"/>
        <c:lblAlgn val="ctr"/>
        <c:lblOffset val="100"/>
        <c:noMultiLvlLbl val="0"/>
      </c:catAx>
      <c:valAx>
        <c:axId val="38989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02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757296"/>
        <c:axId val="94541089"/>
      </c:barChart>
      <c:catAx>
        <c:axId val="6175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1089"/>
        <c:crossesAt val="0"/>
        <c:auto val="1"/>
        <c:lblAlgn val="ctr"/>
        <c:lblOffset val="100"/>
        <c:noMultiLvlLbl val="0"/>
      </c:catAx>
      <c:valAx>
        <c:axId val="94541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7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33939"/>
        <c:axId val="19586651"/>
      </c:barChart>
      <c:catAx>
        <c:axId val="3363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6651"/>
        <c:crossesAt val="0"/>
        <c:auto val="1"/>
        <c:lblAlgn val="ctr"/>
        <c:lblOffset val="100"/>
        <c:noMultiLvlLbl val="0"/>
      </c:catAx>
      <c:valAx>
        <c:axId val="195866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3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5172"/>
        <c:axId val="43394667"/>
      </c:barChart>
      <c:catAx>
        <c:axId val="109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4667"/>
        <c:crossesAt val="0"/>
        <c:auto val="1"/>
        <c:lblAlgn val="ctr"/>
        <c:lblOffset val="100"/>
        <c:noMultiLvlLbl val="0"/>
      </c:catAx>
      <c:valAx>
        <c:axId val="43394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291604"/>
        <c:axId val="29997820"/>
      </c:barChart>
      <c:catAx>
        <c:axId val="402916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997820"/>
        <c:crossesAt val="0"/>
        <c:auto val="1"/>
        <c:lblAlgn val="ctr"/>
        <c:lblOffset val="100"/>
        <c:noMultiLvlLbl val="0"/>
      </c:catAx>
      <c:valAx>
        <c:axId val="29997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16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