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497215"/>
        <c:axId val="9266715"/>
      </c:barChart>
      <c:catAx>
        <c:axId val="64497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6715"/>
        <c:crossesAt val="0"/>
        <c:auto val="1"/>
        <c:lblAlgn val="ctr"/>
        <c:lblOffset val="100"/>
        <c:noMultiLvlLbl val="0"/>
      </c:catAx>
      <c:valAx>
        <c:axId val="92667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72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505240"/>
        <c:axId val="79794635"/>
      </c:barChart>
      <c:catAx>
        <c:axId val="1850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94635"/>
        <c:crossesAt val="0"/>
        <c:auto val="1"/>
        <c:lblAlgn val="ctr"/>
        <c:lblOffset val="100"/>
        <c:noMultiLvlLbl val="0"/>
      </c:catAx>
      <c:valAx>
        <c:axId val="797946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05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037913"/>
        <c:axId val="81378267"/>
      </c:barChart>
      <c:catAx>
        <c:axId val="9303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78267"/>
        <c:crossesAt val="0"/>
        <c:auto val="1"/>
        <c:lblAlgn val="ctr"/>
        <c:lblOffset val="100"/>
        <c:noMultiLvlLbl val="0"/>
      </c:catAx>
      <c:valAx>
        <c:axId val="81378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37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69609"/>
        <c:axId val="54604292"/>
      </c:barChart>
      <c:catAx>
        <c:axId val="1169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04292"/>
        <c:crossesAt val="0"/>
        <c:auto val="1"/>
        <c:lblAlgn val="ctr"/>
        <c:lblOffset val="100"/>
        <c:noMultiLvlLbl val="0"/>
      </c:catAx>
      <c:valAx>
        <c:axId val="54604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9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3358774"/>
        <c:axId val="35751281"/>
      </c:barChart>
      <c:catAx>
        <c:axId val="73358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51281"/>
        <c:crossesAt val="0"/>
        <c:auto val="1"/>
        <c:lblAlgn val="ctr"/>
        <c:lblOffset val="100"/>
        <c:noMultiLvlLbl val="0"/>
      </c:catAx>
      <c:valAx>
        <c:axId val="35751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58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9571527"/>
        <c:axId val="61017942"/>
      </c:barChart>
      <c:catAx>
        <c:axId val="59571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17942"/>
        <c:crossesAt val="0"/>
        <c:auto val="1"/>
        <c:lblAlgn val="ctr"/>
        <c:lblOffset val="100"/>
        <c:noMultiLvlLbl val="0"/>
      </c:catAx>
      <c:valAx>
        <c:axId val="61017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1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304552"/>
        <c:axId val="78566007"/>
      </c:barChart>
      <c:catAx>
        <c:axId val="103045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66007"/>
        <c:crossesAt val="0"/>
        <c:auto val="1"/>
        <c:lblAlgn val="ctr"/>
        <c:lblOffset val="100"/>
        <c:noMultiLvlLbl val="0"/>
      </c:catAx>
      <c:valAx>
        <c:axId val="7856600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45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