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456197"/>
        <c:axId val="7118670"/>
      </c:barChart>
      <c:catAx>
        <c:axId val="1945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670"/>
        <c:crossesAt val="0"/>
        <c:auto val="1"/>
        <c:lblAlgn val="ctr"/>
        <c:lblOffset val="100"/>
        <c:noMultiLvlLbl val="0"/>
      </c:catAx>
      <c:valAx>
        <c:axId val="71186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6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523349"/>
        <c:axId val="75439091"/>
      </c:barChart>
      <c:catAx>
        <c:axId val="1752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39091"/>
        <c:crossesAt val="0"/>
        <c:auto val="1"/>
        <c:lblAlgn val="ctr"/>
        <c:lblOffset val="100"/>
        <c:noMultiLvlLbl val="0"/>
      </c:catAx>
      <c:valAx>
        <c:axId val="75439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23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499898"/>
        <c:axId val="71963164"/>
      </c:barChart>
      <c:catAx>
        <c:axId val="7149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3164"/>
        <c:crossesAt val="0"/>
        <c:auto val="1"/>
        <c:lblAlgn val="ctr"/>
        <c:lblOffset val="100"/>
        <c:noMultiLvlLbl val="0"/>
      </c:catAx>
      <c:valAx>
        <c:axId val="71963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99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958630"/>
        <c:axId val="45836955"/>
      </c:barChart>
      <c:catAx>
        <c:axId val="1495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36955"/>
        <c:crossesAt val="0"/>
        <c:auto val="1"/>
        <c:lblAlgn val="ctr"/>
        <c:lblOffset val="100"/>
        <c:noMultiLvlLbl val="0"/>
      </c:catAx>
      <c:valAx>
        <c:axId val="45836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58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646925"/>
        <c:axId val="25588237"/>
      </c:barChart>
      <c:catAx>
        <c:axId val="5864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88237"/>
        <c:crossesAt val="0"/>
        <c:auto val="1"/>
        <c:lblAlgn val="ctr"/>
        <c:lblOffset val="100"/>
        <c:noMultiLvlLbl val="0"/>
      </c:catAx>
      <c:valAx>
        <c:axId val="255882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46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595050"/>
        <c:axId val="28349808"/>
      </c:barChart>
      <c:catAx>
        <c:axId val="5459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49808"/>
        <c:crossesAt val="0"/>
        <c:auto val="1"/>
        <c:lblAlgn val="ctr"/>
        <c:lblOffset val="100"/>
        <c:noMultiLvlLbl val="0"/>
      </c:catAx>
      <c:valAx>
        <c:axId val="283498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95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225901"/>
        <c:axId val="45052815"/>
      </c:barChart>
      <c:catAx>
        <c:axId val="292259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052815"/>
        <c:crossesAt val="0"/>
        <c:auto val="1"/>
        <c:lblAlgn val="ctr"/>
        <c:lblOffset val="100"/>
        <c:noMultiLvlLbl val="0"/>
      </c:catAx>
      <c:valAx>
        <c:axId val="450528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59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