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498546"/>
        <c:axId val="23385137"/>
      </c:barChart>
      <c:catAx>
        <c:axId val="8949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5137"/>
        <c:crossesAt val="0"/>
        <c:auto val="1"/>
        <c:lblAlgn val="ctr"/>
        <c:lblOffset val="100"/>
        <c:noMultiLvlLbl val="0"/>
      </c:catAx>
      <c:valAx>
        <c:axId val="233851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8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508138"/>
        <c:axId val="81344508"/>
      </c:barChart>
      <c:catAx>
        <c:axId val="2850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4508"/>
        <c:crossesAt val="0"/>
        <c:auto val="1"/>
        <c:lblAlgn val="ctr"/>
        <c:lblOffset val="100"/>
        <c:noMultiLvlLbl val="0"/>
      </c:catAx>
      <c:valAx>
        <c:axId val="81344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8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923343"/>
        <c:axId val="76687594"/>
      </c:barChart>
      <c:catAx>
        <c:axId val="9792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7594"/>
        <c:crossesAt val="0"/>
        <c:auto val="1"/>
        <c:lblAlgn val="ctr"/>
        <c:lblOffset val="100"/>
        <c:noMultiLvlLbl val="0"/>
      </c:catAx>
      <c:valAx>
        <c:axId val="76687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3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229045"/>
        <c:axId val="28235678"/>
      </c:barChart>
      <c:catAx>
        <c:axId val="2922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5678"/>
        <c:crossesAt val="0"/>
        <c:auto val="1"/>
        <c:lblAlgn val="ctr"/>
        <c:lblOffset val="100"/>
        <c:noMultiLvlLbl val="0"/>
      </c:catAx>
      <c:valAx>
        <c:axId val="28235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9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67873"/>
        <c:axId val="34685607"/>
      </c:barChart>
      <c:catAx>
        <c:axId val="366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5607"/>
        <c:crossesAt val="0"/>
        <c:auto val="1"/>
        <c:lblAlgn val="ctr"/>
        <c:lblOffset val="100"/>
        <c:noMultiLvlLbl val="0"/>
      </c:catAx>
      <c:valAx>
        <c:axId val="34685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7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546943"/>
        <c:axId val="18705675"/>
      </c:barChart>
      <c:catAx>
        <c:axId val="9254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5675"/>
        <c:crossesAt val="0"/>
        <c:auto val="1"/>
        <c:lblAlgn val="ctr"/>
        <c:lblOffset val="100"/>
        <c:noMultiLvlLbl val="0"/>
      </c:catAx>
      <c:valAx>
        <c:axId val="187056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6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855241"/>
        <c:axId val="99912654"/>
      </c:barChart>
      <c:catAx>
        <c:axId val="72855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12654"/>
        <c:crossesAt val="0"/>
        <c:auto val="1"/>
        <c:lblAlgn val="ctr"/>
        <c:lblOffset val="100"/>
        <c:noMultiLvlLbl val="0"/>
      </c:catAx>
      <c:valAx>
        <c:axId val="999126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5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