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375113"/>
        <c:axId val="95129614"/>
      </c:scatterChart>
      <c:valAx>
        <c:axId val="6237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9614"/>
        <c:crossesAt val="0"/>
        <c:crossBetween val="midCat"/>
      </c:valAx>
      <c:valAx>
        <c:axId val="9512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9285307"/>
        <c:axId val="7815261"/>
      </c:barChart>
      <c:catAx>
        <c:axId val="2928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61"/>
        <c:crossesAt val="0"/>
        <c:auto val="1"/>
        <c:lblAlgn val="ctr"/>
        <c:lblOffset val="100"/>
        <c:noMultiLvlLbl val="0"/>
      </c:catAx>
      <c:valAx>
        <c:axId val="781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5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421660"/>
        <c:axId val="33964480"/>
      </c:barChart>
      <c:catAx>
        <c:axId val="1842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4480"/>
        <c:crossesAt val="0"/>
        <c:auto val="1"/>
        <c:lblAlgn val="ctr"/>
        <c:lblOffset val="100"/>
        <c:noMultiLvlLbl val="0"/>
      </c:catAx>
      <c:valAx>
        <c:axId val="3396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1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993864"/>
        <c:axId val="43324488"/>
      </c:barChart>
      <c:catAx>
        <c:axId val="2299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4488"/>
        <c:crossesAt val="0"/>
        <c:auto val="1"/>
        <c:lblAlgn val="ctr"/>
        <c:lblOffset val="100"/>
        <c:noMultiLvlLbl val="0"/>
      </c:catAx>
      <c:valAx>
        <c:axId val="4332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555823"/>
        <c:axId val="11890363"/>
      </c:areaChart>
      <c:catAx>
        <c:axId val="1355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363"/>
        <c:crossesAt val="0"/>
        <c:auto val="1"/>
        <c:lblAlgn val="ctr"/>
        <c:lblOffset val="100"/>
        <c:noMultiLvlLbl val="0"/>
      </c:catAx>
      <c:valAx>
        <c:axId val="1189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959753"/>
        <c:axId val="10226747"/>
      </c:areaChart>
      <c:catAx>
        <c:axId val="5895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747"/>
        <c:crossesAt val="0"/>
        <c:auto val="1"/>
        <c:lblAlgn val="ctr"/>
        <c:lblOffset val="100"/>
        <c:noMultiLvlLbl val="0"/>
      </c:catAx>
      <c:valAx>
        <c:axId val="1022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650043"/>
        <c:axId val="60223826"/>
      </c:areaChart>
      <c:catAx>
        <c:axId val="7065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826"/>
        <c:crossesAt val="0"/>
        <c:auto val="1"/>
        <c:lblAlgn val="ctr"/>
        <c:lblOffset val="100"/>
        <c:noMultiLvlLbl val="0"/>
      </c:catAx>
      <c:valAx>
        <c:axId val="6022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0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21160"/>
        <c:axId val="12887927"/>
      </c:lineChart>
      <c:catAx>
        <c:axId val="2892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927"/>
        <c:crossesAt val="0"/>
        <c:auto val="1"/>
        <c:lblAlgn val="ctr"/>
        <c:lblOffset val="100"/>
        <c:noMultiLvlLbl val="0"/>
      </c:catAx>
      <c:valAx>
        <c:axId val="1288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0803"/>
        <c:axId val="44675856"/>
      </c:lineChart>
      <c:catAx>
        <c:axId val="458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5856"/>
        <c:crossesAt val="0"/>
        <c:auto val="1"/>
        <c:lblAlgn val="ctr"/>
        <c:lblOffset val="100"/>
        <c:noMultiLvlLbl val="0"/>
      </c:catAx>
      <c:valAx>
        <c:axId val="4467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61612"/>
        <c:axId val="26300191"/>
      </c:lineChart>
      <c:catAx>
        <c:axId val="3326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0191"/>
        <c:crossesAt val="0"/>
        <c:auto val="1"/>
        <c:lblAlgn val="ctr"/>
        <c:lblOffset val="100"/>
        <c:noMultiLvlLbl val="0"/>
      </c:catAx>
      <c:valAx>
        <c:axId val="2630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686279"/>
        <c:axId val="53809981"/>
      </c:scatterChart>
      <c:valAx>
        <c:axId val="4368627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9981"/>
        <c:crossesAt val="0"/>
        <c:crossBetween val="midCat"/>
      </c:valAx>
      <c:valAx>
        <c:axId val="538099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62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340842"/>
        <c:axId val="21095076"/>
      </c:radarChart>
      <c:catAx>
        <c:axId val="893408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5076"/>
        <c:crossesAt val="0"/>
        <c:auto val="1"/>
        <c:lblAlgn val="ctr"/>
        <c:lblOffset val="100"/>
        <c:noMultiLvlLbl val="0"/>
      </c:catAx>
      <c:valAx>
        <c:axId val="210950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08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715993"/>
        <c:axId val="9388617"/>
      </c:radarChart>
      <c:catAx>
        <c:axId val="167159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17"/>
        <c:crossesAt val="0"/>
        <c:auto val="1"/>
        <c:lblAlgn val="ctr"/>
        <c:lblOffset val="100"/>
        <c:noMultiLvlLbl val="0"/>
      </c:catAx>
      <c:valAx>
        <c:axId val="93886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59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652361"/>
        <c:axId val="16223495"/>
      </c:radarChart>
      <c:catAx>
        <c:axId val="476523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3495"/>
        <c:crossesAt val="0"/>
        <c:auto val="1"/>
        <c:lblAlgn val="ctr"/>
        <c:lblOffset val="100"/>
        <c:noMultiLvlLbl val="0"/>
      </c:catAx>
      <c:valAx>
        <c:axId val="162234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3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01227"/>
        <c:axId val="4964952"/>
      </c:lineChart>
      <c:catAx>
        <c:axId val="9570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952"/>
        <c:crossesAt val="0"/>
        <c:auto val="1"/>
        <c:lblAlgn val="ctr"/>
        <c:lblOffset val="100"/>
        <c:noMultiLvlLbl val="0"/>
      </c:catAx>
      <c:valAx>
        <c:axId val="49649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12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662248"/>
        <c:axId val="74552798"/>
      </c:bubbleChart>
      <c:valAx>
        <c:axId val="1766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2798"/>
        <c:crossesAt val="0"/>
        <c:crossBetween val="midCat"/>
      </c:valAx>
      <c:valAx>
        <c:axId val="7455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2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84075"/>
        <c:axId val="50394549"/>
      </c:lineChart>
      <c:catAx>
        <c:axId val="8368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549"/>
        <c:crossesAt val="0"/>
        <c:auto val="1"/>
        <c:lblAlgn val="ctr"/>
        <c:lblOffset val="100"/>
        <c:noMultiLvlLbl val="0"/>
      </c:catAx>
      <c:valAx>
        <c:axId val="50394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0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09828"/>
        <c:axId val="1585209"/>
      </c:lineChart>
      <c:catAx>
        <c:axId val="7560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09"/>
        <c:crossesAt val="0"/>
        <c:auto val="1"/>
        <c:lblAlgn val="ctr"/>
        <c:lblOffset val="100"/>
        <c:noMultiLvlLbl val="0"/>
      </c:catAx>
      <c:valAx>
        <c:axId val="1585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8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90010"/>
        <c:axId val="61081890"/>
      </c:lineChart>
      <c:catAx>
        <c:axId val="5829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890"/>
        <c:crossesAt val="0"/>
        <c:auto val="1"/>
        <c:lblAlgn val="ctr"/>
        <c:lblOffset val="100"/>
        <c:noMultiLvlLbl val="0"/>
      </c:catAx>
      <c:valAx>
        <c:axId val="6108189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01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12098"/>
        <c:axId val="10888163"/>
      </c:lineChart>
      <c:catAx>
        <c:axId val="2521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8163"/>
        <c:crossesAt val="0"/>
        <c:auto val="1"/>
        <c:lblAlgn val="ctr"/>
        <c:lblOffset val="100"/>
        <c:noMultiLvlLbl val="0"/>
      </c:catAx>
      <c:valAx>
        <c:axId val="10888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20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55330"/>
        <c:axId val="52698568"/>
      </c:lineChart>
      <c:catAx>
        <c:axId val="8005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568"/>
        <c:crossesAt val="0"/>
        <c:auto val="1"/>
        <c:lblAlgn val="ctr"/>
        <c:lblOffset val="100"/>
        <c:noMultiLvlLbl val="0"/>
      </c:catAx>
      <c:valAx>
        <c:axId val="52698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33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86921"/>
        <c:axId val="12558863"/>
      </c:lineChart>
      <c:catAx>
        <c:axId val="8508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8863"/>
        <c:crossesAt val="0"/>
        <c:auto val="1"/>
        <c:lblAlgn val="ctr"/>
        <c:lblOffset val="100"/>
        <c:noMultiLvlLbl val="0"/>
      </c:catAx>
      <c:valAx>
        <c:axId val="12558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9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76803"/>
        <c:axId val="8497296"/>
      </c:lineChart>
      <c:catAx>
        <c:axId val="9427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96"/>
        <c:crossesAt val="0"/>
        <c:auto val="1"/>
        <c:lblAlgn val="ctr"/>
        <c:lblOffset val="100"/>
        <c:noMultiLvlLbl val="0"/>
      </c:catAx>
      <c:valAx>
        <c:axId val="8497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80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65798"/>
        <c:axId val="65141012"/>
      </c:lineChart>
      <c:catAx>
        <c:axId val="1696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012"/>
        <c:crossesAt val="0"/>
        <c:auto val="1"/>
        <c:lblAlgn val="ctr"/>
        <c:lblOffset val="100"/>
        <c:noMultiLvlLbl val="0"/>
      </c:catAx>
      <c:valAx>
        <c:axId val="65141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79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641984"/>
        <c:axId val="44517504"/>
      </c:barChart>
      <c:catAx>
        <c:axId val="9764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504"/>
        <c:auto val="1"/>
        <c:lblAlgn val="ctr"/>
        <c:lblOffset val="100"/>
        <c:noMultiLvlLbl val="0"/>
      </c:catAx>
      <c:valAx>
        <c:axId val="44517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981405"/>
        <c:axId val="53452294"/>
      </c:bubbleChart>
      <c:valAx>
        <c:axId val="5598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2294"/>
        <c:crossesAt val="0"/>
        <c:crossBetween val="midCat"/>
      </c:valAx>
      <c:valAx>
        <c:axId val="5345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1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311126"/>
        <c:axId val="51625474"/>
      </c:areaChart>
      <c:catAx>
        <c:axId val="6231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474"/>
        <c:auto val="1"/>
        <c:lblAlgn val="ctr"/>
        <c:lblOffset val="100"/>
        <c:noMultiLvlLbl val="0"/>
      </c:catAx>
      <c:valAx>
        <c:axId val="51625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1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8882770"/>
        <c:axId val="58022689"/>
      </c:radarChart>
      <c:catAx>
        <c:axId val="6888277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22689"/>
        <c:auto val="1"/>
        <c:lblAlgn val="ctr"/>
        <c:lblOffset val="100"/>
        <c:noMultiLvlLbl val="0"/>
      </c:catAx>
      <c:valAx>
        <c:axId val="58022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2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77925"/>
        <c:axId val="52765092"/>
      </c:lineChart>
      <c:catAx>
        <c:axId val="5697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092"/>
        <c:auto val="1"/>
        <c:lblAlgn val="ctr"/>
        <c:lblOffset val="100"/>
        <c:noMultiLvlLbl val="0"/>
      </c:catAx>
      <c:valAx>
        <c:axId val="52765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5779028"/>
        <c:axId val="9273484"/>
      </c:bubbleChart>
      <c:valAx>
        <c:axId val="7577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84"/>
        <c:crossesAt val="0"/>
        <c:crossBetween val="midCat"/>
      </c:valAx>
      <c:valAx>
        <c:axId val="927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6505556"/>
        <c:axId val="18259393"/>
      </c:scatterChart>
      <c:valAx>
        <c:axId val="4650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393"/>
        <c:crossesAt val="0"/>
        <c:crossBetween val="midCat"/>
      </c:valAx>
      <c:valAx>
        <c:axId val="18259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5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11864"/>
        <c:axId val="54937828"/>
      </c:lineChart>
      <c:catAx>
        <c:axId val="7241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828"/>
        <c:crossesAt val="0"/>
        <c:auto val="1"/>
        <c:lblAlgn val="ctr"/>
        <c:lblOffset val="100"/>
        <c:noMultiLvlLbl val="0"/>
      </c:catAx>
      <c:valAx>
        <c:axId val="54937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1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7012736"/>
        <c:axId val="6644163"/>
      </c:barChart>
      <c:catAx>
        <c:axId val="1701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63"/>
        <c:crossesAt val="0"/>
        <c:auto val="1"/>
        <c:lblAlgn val="ctr"/>
        <c:lblOffset val="100"/>
        <c:noMultiLvlLbl val="0"/>
      </c:catAx>
      <c:valAx>
        <c:axId val="6644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7243219"/>
        <c:axId val="68672785"/>
      </c:areaChart>
      <c:catAx>
        <c:axId val="6724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2785"/>
        <c:crossesAt val="0"/>
        <c:auto val="1"/>
        <c:lblAlgn val="ctr"/>
        <c:lblOffset val="100"/>
        <c:noMultiLvlLbl val="0"/>
      </c:catAx>
      <c:valAx>
        <c:axId val="68672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2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556359"/>
        <c:axId val="78661201"/>
      </c:barChart>
      <c:catAx>
        <c:axId val="1055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201"/>
        <c:crossesAt val="0"/>
        <c:auto val="1"/>
        <c:lblAlgn val="ctr"/>
        <c:lblOffset val="100"/>
        <c:noMultiLvlLbl val="0"/>
      </c:catAx>
      <c:valAx>
        <c:axId val="7866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395406"/>
        <c:axId val="67421038"/>
      </c:bubbleChart>
      <c:valAx>
        <c:axId val="8439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1038"/>
        <c:crossesAt val="0"/>
        <c:crossBetween val="midCat"/>
      </c:valAx>
      <c:valAx>
        <c:axId val="6742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5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991555"/>
        <c:axId val="79173920"/>
      </c:bubbleChart>
      <c:valAx>
        <c:axId val="3999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920"/>
        <c:crossesAt val="0"/>
        <c:crossBetween val="midCat"/>
      </c:valAx>
      <c:valAx>
        <c:axId val="7917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1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800210"/>
        <c:axId val="58067391"/>
      </c:barChart>
      <c:catAx>
        <c:axId val="1080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7391"/>
        <c:crossesAt val="0"/>
        <c:auto val="1"/>
        <c:lblAlgn val="ctr"/>
        <c:lblOffset val="100"/>
        <c:noMultiLvlLbl val="0"/>
      </c:catAx>
      <c:valAx>
        <c:axId val="5806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215267"/>
        <c:axId val="81357365"/>
      </c:barChart>
      <c:catAx>
        <c:axId val="61215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365"/>
        <c:crossesAt val="0"/>
        <c:auto val="1"/>
        <c:lblAlgn val="ctr"/>
        <c:lblOffset val="100"/>
        <c:noMultiLvlLbl val="0"/>
      </c:catAx>
      <c:valAx>
        <c:axId val="8135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952877"/>
        <c:axId val="2096161"/>
      </c:barChart>
      <c:catAx>
        <c:axId val="3695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61"/>
        <c:crossesAt val="0"/>
        <c:auto val="1"/>
        <c:lblAlgn val="ctr"/>
        <c:lblOffset val="100"/>
        <c:noMultiLvlLbl val="0"/>
      </c:catAx>
      <c:valAx>
        <c:axId val="209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2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