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102756"/>
        <c:axId val="95496412"/>
      </c:scatterChart>
      <c:valAx>
        <c:axId val="7610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412"/>
        <c:crossesAt val="0"/>
        <c:crossBetween val="midCat"/>
      </c:valAx>
      <c:valAx>
        <c:axId val="9549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508201"/>
        <c:axId val="88945932"/>
      </c:barChart>
      <c:catAx>
        <c:axId val="5650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932"/>
        <c:crossesAt val="0"/>
        <c:auto val="1"/>
        <c:lblAlgn val="ctr"/>
        <c:lblOffset val="100"/>
        <c:noMultiLvlLbl val="0"/>
      </c:catAx>
      <c:valAx>
        <c:axId val="8894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636179"/>
        <c:axId val="68990070"/>
      </c:barChart>
      <c:catAx>
        <c:axId val="6363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070"/>
        <c:crossesAt val="0"/>
        <c:auto val="1"/>
        <c:lblAlgn val="ctr"/>
        <c:lblOffset val="100"/>
        <c:noMultiLvlLbl val="0"/>
      </c:catAx>
      <c:valAx>
        <c:axId val="6899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2482"/>
        <c:axId val="72693879"/>
      </c:barChart>
      <c:catAx>
        <c:axId val="82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879"/>
        <c:crossesAt val="0"/>
        <c:auto val="1"/>
        <c:lblAlgn val="ctr"/>
        <c:lblOffset val="100"/>
        <c:noMultiLvlLbl val="0"/>
      </c:catAx>
      <c:valAx>
        <c:axId val="7269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308022"/>
        <c:axId val="93247549"/>
      </c:areaChart>
      <c:catAx>
        <c:axId val="1630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549"/>
        <c:crossesAt val="0"/>
        <c:auto val="1"/>
        <c:lblAlgn val="ctr"/>
        <c:lblOffset val="100"/>
        <c:noMultiLvlLbl val="0"/>
      </c:catAx>
      <c:valAx>
        <c:axId val="9324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465260"/>
        <c:axId val="81567269"/>
      </c:areaChart>
      <c:catAx>
        <c:axId val="7046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269"/>
        <c:crossesAt val="0"/>
        <c:auto val="1"/>
        <c:lblAlgn val="ctr"/>
        <c:lblOffset val="100"/>
        <c:noMultiLvlLbl val="0"/>
      </c:catAx>
      <c:valAx>
        <c:axId val="8156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96161"/>
        <c:axId val="64199513"/>
      </c:areaChart>
      <c:catAx>
        <c:axId val="969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513"/>
        <c:crossesAt val="0"/>
        <c:auto val="1"/>
        <c:lblAlgn val="ctr"/>
        <c:lblOffset val="100"/>
        <c:noMultiLvlLbl val="0"/>
      </c:catAx>
      <c:valAx>
        <c:axId val="6419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5268"/>
        <c:axId val="29480023"/>
      </c:lineChart>
      <c:catAx>
        <c:axId val="2113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023"/>
        <c:crossesAt val="0"/>
        <c:auto val="1"/>
        <c:lblAlgn val="ctr"/>
        <c:lblOffset val="100"/>
        <c:noMultiLvlLbl val="0"/>
      </c:catAx>
      <c:valAx>
        <c:axId val="2948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6112"/>
        <c:axId val="1869348"/>
      </c:lineChart>
      <c:catAx>
        <c:axId val="1885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48"/>
        <c:crossesAt val="0"/>
        <c:auto val="1"/>
        <c:lblAlgn val="ctr"/>
        <c:lblOffset val="100"/>
        <c:noMultiLvlLbl val="0"/>
      </c:catAx>
      <c:valAx>
        <c:axId val="186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18540"/>
        <c:axId val="20053825"/>
      </c:lineChart>
      <c:catAx>
        <c:axId val="1921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825"/>
        <c:crossesAt val="0"/>
        <c:auto val="1"/>
        <c:lblAlgn val="ctr"/>
        <c:lblOffset val="100"/>
        <c:noMultiLvlLbl val="0"/>
      </c:catAx>
      <c:valAx>
        <c:axId val="2005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720482"/>
        <c:axId val="17900402"/>
      </c:scatterChart>
      <c:valAx>
        <c:axId val="157204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402"/>
        <c:crossesAt val="0"/>
        <c:crossBetween val="midCat"/>
      </c:valAx>
      <c:valAx>
        <c:axId val="179004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147947"/>
        <c:axId val="50555225"/>
      </c:radarChart>
      <c:catAx>
        <c:axId val="221479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225"/>
        <c:crossesAt val="0"/>
        <c:auto val="1"/>
        <c:lblAlgn val="ctr"/>
        <c:lblOffset val="100"/>
        <c:noMultiLvlLbl val="0"/>
      </c:catAx>
      <c:valAx>
        <c:axId val="50555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9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837939"/>
        <c:axId val="81485801"/>
      </c:radarChart>
      <c:catAx>
        <c:axId val="698379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801"/>
        <c:crossesAt val="0"/>
        <c:auto val="1"/>
        <c:lblAlgn val="ctr"/>
        <c:lblOffset val="100"/>
        <c:noMultiLvlLbl val="0"/>
      </c:catAx>
      <c:valAx>
        <c:axId val="81485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756201"/>
        <c:axId val="36070238"/>
      </c:radarChart>
      <c:catAx>
        <c:axId val="98756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238"/>
        <c:crossesAt val="0"/>
        <c:auto val="1"/>
        <c:lblAlgn val="ctr"/>
        <c:lblOffset val="100"/>
        <c:noMultiLvlLbl val="0"/>
      </c:catAx>
      <c:valAx>
        <c:axId val="36070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64843"/>
        <c:axId val="64456213"/>
      </c:lineChart>
      <c:catAx>
        <c:axId val="5296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213"/>
        <c:crossesAt val="0"/>
        <c:auto val="1"/>
        <c:lblAlgn val="ctr"/>
        <c:lblOffset val="100"/>
        <c:noMultiLvlLbl val="0"/>
      </c:catAx>
      <c:valAx>
        <c:axId val="64456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534253"/>
        <c:axId val="6803836"/>
      </c:bubbleChart>
      <c:valAx>
        <c:axId val="2153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36"/>
        <c:crossesAt val="0"/>
        <c:crossBetween val="midCat"/>
      </c:valAx>
      <c:valAx>
        <c:axId val="680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17569"/>
        <c:axId val="52760949"/>
      </c:lineChart>
      <c:catAx>
        <c:axId val="6231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949"/>
        <c:crossesAt val="0"/>
        <c:auto val="1"/>
        <c:lblAlgn val="ctr"/>
        <c:lblOffset val="100"/>
        <c:noMultiLvlLbl val="0"/>
      </c:catAx>
      <c:valAx>
        <c:axId val="52760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30461"/>
        <c:axId val="47242285"/>
      </c:lineChart>
      <c:catAx>
        <c:axId val="2443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285"/>
        <c:crossesAt val="0"/>
        <c:auto val="1"/>
        <c:lblAlgn val="ctr"/>
        <c:lblOffset val="100"/>
        <c:noMultiLvlLbl val="0"/>
      </c:catAx>
      <c:valAx>
        <c:axId val="47242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84465"/>
        <c:axId val="8735208"/>
      </c:lineChart>
      <c:catAx>
        <c:axId val="6988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08"/>
        <c:crossesAt val="0"/>
        <c:auto val="1"/>
        <c:lblAlgn val="ctr"/>
        <c:lblOffset val="100"/>
        <c:noMultiLvlLbl val="0"/>
      </c:catAx>
      <c:valAx>
        <c:axId val="87352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4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5562"/>
        <c:axId val="28254432"/>
      </c:lineChart>
      <c:catAx>
        <c:axId val="1880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432"/>
        <c:crossesAt val="0"/>
        <c:auto val="1"/>
        <c:lblAlgn val="ctr"/>
        <c:lblOffset val="100"/>
        <c:noMultiLvlLbl val="0"/>
      </c:catAx>
      <c:valAx>
        <c:axId val="28254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8350"/>
        <c:axId val="79321183"/>
      </c:lineChart>
      <c:catAx>
        <c:axId val="4121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183"/>
        <c:crossesAt val="0"/>
        <c:auto val="1"/>
        <c:lblAlgn val="ctr"/>
        <c:lblOffset val="100"/>
        <c:noMultiLvlLbl val="0"/>
      </c:catAx>
      <c:valAx>
        <c:axId val="79321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3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3981"/>
        <c:axId val="17804421"/>
      </c:lineChart>
      <c:catAx>
        <c:axId val="5717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421"/>
        <c:crossesAt val="0"/>
        <c:auto val="1"/>
        <c:lblAlgn val="ctr"/>
        <c:lblOffset val="100"/>
        <c:noMultiLvlLbl val="0"/>
      </c:catAx>
      <c:valAx>
        <c:axId val="17804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2962"/>
        <c:axId val="15608033"/>
      </c:lineChart>
      <c:catAx>
        <c:axId val="9039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033"/>
        <c:crossesAt val="0"/>
        <c:auto val="1"/>
        <c:lblAlgn val="ctr"/>
        <c:lblOffset val="100"/>
        <c:noMultiLvlLbl val="0"/>
      </c:catAx>
      <c:valAx>
        <c:axId val="15608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9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9097"/>
        <c:axId val="20077823"/>
      </c:lineChart>
      <c:catAx>
        <c:axId val="2049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823"/>
        <c:crossesAt val="0"/>
        <c:auto val="1"/>
        <c:lblAlgn val="ctr"/>
        <c:lblOffset val="100"/>
        <c:noMultiLvlLbl val="0"/>
      </c:catAx>
      <c:valAx>
        <c:axId val="20077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0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637344"/>
        <c:axId val="98188975"/>
      </c:barChart>
      <c:catAx>
        <c:axId val="8763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975"/>
        <c:auto val="1"/>
        <c:lblAlgn val="ctr"/>
        <c:lblOffset val="100"/>
        <c:noMultiLvlLbl val="0"/>
      </c:catAx>
      <c:valAx>
        <c:axId val="98188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673951"/>
        <c:axId val="88806242"/>
      </c:bubbleChart>
      <c:valAx>
        <c:axId val="1867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242"/>
        <c:crossesAt val="0"/>
        <c:crossBetween val="midCat"/>
      </c:valAx>
      <c:valAx>
        <c:axId val="8880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322833"/>
        <c:axId val="39005101"/>
      </c:areaChart>
      <c:catAx>
        <c:axId val="1932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101"/>
        <c:auto val="1"/>
        <c:lblAlgn val="ctr"/>
        <c:lblOffset val="100"/>
        <c:noMultiLvlLbl val="0"/>
      </c:catAx>
      <c:valAx>
        <c:axId val="39005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707191"/>
        <c:axId val="59330090"/>
      </c:radarChart>
      <c:catAx>
        <c:axId val="997071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30090"/>
        <c:auto val="1"/>
        <c:lblAlgn val="ctr"/>
        <c:lblOffset val="100"/>
        <c:noMultiLvlLbl val="0"/>
      </c:catAx>
      <c:valAx>
        <c:axId val="59330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4669"/>
        <c:axId val="10726471"/>
      </c:lineChart>
      <c:catAx>
        <c:axId val="5580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471"/>
        <c:auto val="1"/>
        <c:lblAlgn val="ctr"/>
        <c:lblOffset val="100"/>
        <c:noMultiLvlLbl val="0"/>
      </c:catAx>
      <c:valAx>
        <c:axId val="10726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220712"/>
        <c:axId val="37709933"/>
      </c:bubbleChart>
      <c:valAx>
        <c:axId val="1022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933"/>
        <c:crossesAt val="0"/>
        <c:crossBetween val="midCat"/>
      </c:valAx>
      <c:valAx>
        <c:axId val="3770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997132"/>
        <c:axId val="61379977"/>
      </c:scatterChart>
      <c:valAx>
        <c:axId val="7599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977"/>
        <c:crossesAt val="0"/>
        <c:crossBetween val="midCat"/>
      </c:valAx>
      <c:valAx>
        <c:axId val="61379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13174"/>
        <c:axId val="23093476"/>
      </c:lineChart>
      <c:catAx>
        <c:axId val="4641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476"/>
        <c:crossesAt val="0"/>
        <c:auto val="1"/>
        <c:lblAlgn val="ctr"/>
        <c:lblOffset val="100"/>
        <c:noMultiLvlLbl val="0"/>
      </c:catAx>
      <c:valAx>
        <c:axId val="23093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653681"/>
        <c:axId val="94988662"/>
      </c:barChart>
      <c:catAx>
        <c:axId val="7765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662"/>
        <c:crossesAt val="0"/>
        <c:auto val="1"/>
        <c:lblAlgn val="ctr"/>
        <c:lblOffset val="100"/>
        <c:noMultiLvlLbl val="0"/>
      </c:catAx>
      <c:valAx>
        <c:axId val="94988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098450"/>
        <c:axId val="1431459"/>
      </c:areaChart>
      <c:catAx>
        <c:axId val="4609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59"/>
        <c:crossesAt val="0"/>
        <c:auto val="1"/>
        <c:lblAlgn val="ctr"/>
        <c:lblOffset val="100"/>
        <c:noMultiLvlLbl val="0"/>
      </c:catAx>
      <c:valAx>
        <c:axId val="1431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705213"/>
        <c:axId val="40818331"/>
      </c:barChart>
      <c:catAx>
        <c:axId val="8870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331"/>
        <c:crossesAt val="0"/>
        <c:auto val="1"/>
        <c:lblAlgn val="ctr"/>
        <c:lblOffset val="100"/>
        <c:noMultiLvlLbl val="0"/>
      </c:catAx>
      <c:valAx>
        <c:axId val="4081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916026"/>
        <c:axId val="48810257"/>
      </c:bubbleChart>
      <c:valAx>
        <c:axId val="5291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257"/>
        <c:crossesAt val="0"/>
        <c:crossBetween val="midCat"/>
      </c:valAx>
      <c:valAx>
        <c:axId val="4881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293050"/>
        <c:axId val="5149041"/>
      </c:bubbleChart>
      <c:valAx>
        <c:axId val="9829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41"/>
        <c:crossesAt val="0"/>
        <c:crossBetween val="midCat"/>
      </c:valAx>
      <c:valAx>
        <c:axId val="514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529234"/>
        <c:axId val="72858789"/>
      </c:barChart>
      <c:catAx>
        <c:axId val="3852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789"/>
        <c:crossesAt val="0"/>
        <c:auto val="1"/>
        <c:lblAlgn val="ctr"/>
        <c:lblOffset val="100"/>
        <c:noMultiLvlLbl val="0"/>
      </c:catAx>
      <c:valAx>
        <c:axId val="7285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928986"/>
        <c:axId val="13185637"/>
      </c:barChart>
      <c:catAx>
        <c:axId val="84928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637"/>
        <c:crossesAt val="0"/>
        <c:auto val="1"/>
        <c:lblAlgn val="ctr"/>
        <c:lblOffset val="100"/>
        <c:noMultiLvlLbl val="0"/>
      </c:catAx>
      <c:valAx>
        <c:axId val="1318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498744"/>
        <c:axId val="11261818"/>
      </c:barChart>
      <c:catAx>
        <c:axId val="4949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818"/>
        <c:crossesAt val="0"/>
        <c:auto val="1"/>
        <c:lblAlgn val="ctr"/>
        <c:lblOffset val="100"/>
        <c:noMultiLvlLbl val="0"/>
      </c:catAx>
      <c:valAx>
        <c:axId val="1126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