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459247"/>
        <c:axId val="98651306"/>
      </c:scatterChart>
      <c:valAx>
        <c:axId val="6345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306"/>
        <c:crossesAt val="0"/>
        <c:crossBetween val="midCat"/>
      </c:valAx>
      <c:valAx>
        <c:axId val="9865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093395"/>
        <c:axId val="29861649"/>
      </c:barChart>
      <c:catAx>
        <c:axId val="3309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649"/>
        <c:crossesAt val="0"/>
        <c:auto val="1"/>
        <c:lblAlgn val="ctr"/>
        <c:lblOffset val="100"/>
        <c:noMultiLvlLbl val="0"/>
      </c:catAx>
      <c:valAx>
        <c:axId val="2986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200762"/>
        <c:axId val="67390008"/>
      </c:barChart>
      <c:catAx>
        <c:axId val="6520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008"/>
        <c:crossesAt val="0"/>
        <c:auto val="1"/>
        <c:lblAlgn val="ctr"/>
        <c:lblOffset val="100"/>
        <c:noMultiLvlLbl val="0"/>
      </c:catAx>
      <c:valAx>
        <c:axId val="6739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387209"/>
        <c:axId val="55979451"/>
      </c:barChart>
      <c:catAx>
        <c:axId val="8738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451"/>
        <c:crossesAt val="0"/>
        <c:auto val="1"/>
        <c:lblAlgn val="ctr"/>
        <c:lblOffset val="100"/>
        <c:noMultiLvlLbl val="0"/>
      </c:catAx>
      <c:valAx>
        <c:axId val="5597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141213"/>
        <c:axId val="34619814"/>
      </c:areaChart>
      <c:catAx>
        <c:axId val="9514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814"/>
        <c:crossesAt val="0"/>
        <c:auto val="1"/>
        <c:lblAlgn val="ctr"/>
        <c:lblOffset val="100"/>
        <c:noMultiLvlLbl val="0"/>
      </c:catAx>
      <c:valAx>
        <c:axId val="3461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429926"/>
        <c:axId val="21862706"/>
      </c:areaChart>
      <c:catAx>
        <c:axId val="9442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706"/>
        <c:crossesAt val="0"/>
        <c:auto val="1"/>
        <c:lblAlgn val="ctr"/>
        <c:lblOffset val="100"/>
        <c:noMultiLvlLbl val="0"/>
      </c:catAx>
      <c:valAx>
        <c:axId val="2186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391028"/>
        <c:axId val="71755819"/>
      </c:areaChart>
      <c:catAx>
        <c:axId val="4839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819"/>
        <c:crossesAt val="0"/>
        <c:auto val="1"/>
        <c:lblAlgn val="ctr"/>
        <c:lblOffset val="100"/>
        <c:noMultiLvlLbl val="0"/>
      </c:catAx>
      <c:valAx>
        <c:axId val="7175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6588"/>
        <c:axId val="41390501"/>
      </c:lineChart>
      <c:catAx>
        <c:axId val="5943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501"/>
        <c:crossesAt val="0"/>
        <c:auto val="1"/>
        <c:lblAlgn val="ctr"/>
        <c:lblOffset val="100"/>
        <c:noMultiLvlLbl val="0"/>
      </c:catAx>
      <c:valAx>
        <c:axId val="4139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8395"/>
        <c:axId val="76581936"/>
      </c:lineChart>
      <c:catAx>
        <c:axId val="8515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936"/>
        <c:crossesAt val="0"/>
        <c:auto val="1"/>
        <c:lblAlgn val="ctr"/>
        <c:lblOffset val="100"/>
        <c:noMultiLvlLbl val="0"/>
      </c:catAx>
      <c:valAx>
        <c:axId val="7658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27747"/>
        <c:axId val="58376074"/>
      </c:lineChart>
      <c:catAx>
        <c:axId val="6362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074"/>
        <c:crossesAt val="0"/>
        <c:auto val="1"/>
        <c:lblAlgn val="ctr"/>
        <c:lblOffset val="100"/>
        <c:noMultiLvlLbl val="0"/>
      </c:catAx>
      <c:valAx>
        <c:axId val="5837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202755"/>
        <c:axId val="62905930"/>
      </c:scatterChart>
      <c:valAx>
        <c:axId val="492027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930"/>
        <c:crossesAt val="0"/>
        <c:crossBetween val="midCat"/>
      </c:valAx>
      <c:valAx>
        <c:axId val="629059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273706"/>
        <c:axId val="39639424"/>
      </c:radarChart>
      <c:catAx>
        <c:axId val="57273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424"/>
        <c:crossesAt val="0"/>
        <c:auto val="1"/>
        <c:lblAlgn val="ctr"/>
        <c:lblOffset val="100"/>
        <c:noMultiLvlLbl val="0"/>
      </c:catAx>
      <c:valAx>
        <c:axId val="39639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532405"/>
        <c:axId val="2042322"/>
      </c:radarChart>
      <c:catAx>
        <c:axId val="755324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22"/>
        <c:crossesAt val="0"/>
        <c:auto val="1"/>
        <c:lblAlgn val="ctr"/>
        <c:lblOffset val="100"/>
        <c:noMultiLvlLbl val="0"/>
      </c:catAx>
      <c:valAx>
        <c:axId val="2042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439914"/>
        <c:axId val="53109555"/>
      </c:radarChart>
      <c:catAx>
        <c:axId val="734399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555"/>
        <c:crossesAt val="0"/>
        <c:auto val="1"/>
        <c:lblAlgn val="ctr"/>
        <c:lblOffset val="100"/>
        <c:noMultiLvlLbl val="0"/>
      </c:catAx>
      <c:valAx>
        <c:axId val="53109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25395"/>
        <c:axId val="95571243"/>
      </c:lineChart>
      <c:catAx>
        <c:axId val="7342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243"/>
        <c:crossesAt val="0"/>
        <c:auto val="1"/>
        <c:lblAlgn val="ctr"/>
        <c:lblOffset val="100"/>
        <c:noMultiLvlLbl val="0"/>
      </c:catAx>
      <c:valAx>
        <c:axId val="95571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434538"/>
        <c:axId val="84233047"/>
      </c:bubbleChart>
      <c:valAx>
        <c:axId val="1743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047"/>
        <c:crossesAt val="0"/>
        <c:crossBetween val="midCat"/>
      </c:valAx>
      <c:valAx>
        <c:axId val="8423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65956"/>
        <c:axId val="13135151"/>
      </c:lineChart>
      <c:catAx>
        <c:axId val="4856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151"/>
        <c:crossesAt val="0"/>
        <c:auto val="1"/>
        <c:lblAlgn val="ctr"/>
        <c:lblOffset val="100"/>
        <c:noMultiLvlLbl val="0"/>
      </c:catAx>
      <c:valAx>
        <c:axId val="13135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9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14186"/>
        <c:axId val="12460397"/>
      </c:lineChart>
      <c:catAx>
        <c:axId val="7171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397"/>
        <c:crossesAt val="0"/>
        <c:auto val="1"/>
        <c:lblAlgn val="ctr"/>
        <c:lblOffset val="100"/>
        <c:noMultiLvlLbl val="0"/>
      </c:catAx>
      <c:valAx>
        <c:axId val="12460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5888"/>
        <c:axId val="35049990"/>
      </c:lineChart>
      <c:catAx>
        <c:axId val="4135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990"/>
        <c:crossesAt val="0"/>
        <c:auto val="1"/>
        <c:lblAlgn val="ctr"/>
        <c:lblOffset val="100"/>
        <c:noMultiLvlLbl val="0"/>
      </c:catAx>
      <c:valAx>
        <c:axId val="350499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8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9876"/>
        <c:axId val="61691498"/>
      </c:lineChart>
      <c:catAx>
        <c:axId val="2340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498"/>
        <c:crossesAt val="0"/>
        <c:auto val="1"/>
        <c:lblAlgn val="ctr"/>
        <c:lblOffset val="100"/>
        <c:noMultiLvlLbl val="0"/>
      </c:catAx>
      <c:valAx>
        <c:axId val="61691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1632"/>
        <c:axId val="52086254"/>
      </c:lineChart>
      <c:catAx>
        <c:axId val="5082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254"/>
        <c:crossesAt val="0"/>
        <c:auto val="1"/>
        <c:lblAlgn val="ctr"/>
        <c:lblOffset val="100"/>
        <c:noMultiLvlLbl val="0"/>
      </c:catAx>
      <c:valAx>
        <c:axId val="52086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6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4707"/>
        <c:axId val="22811128"/>
      </c:lineChart>
      <c:catAx>
        <c:axId val="8362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128"/>
        <c:crossesAt val="0"/>
        <c:auto val="1"/>
        <c:lblAlgn val="ctr"/>
        <c:lblOffset val="100"/>
        <c:noMultiLvlLbl val="0"/>
      </c:catAx>
      <c:valAx>
        <c:axId val="22811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0204"/>
        <c:axId val="35970525"/>
      </c:lineChart>
      <c:catAx>
        <c:axId val="1495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525"/>
        <c:crossesAt val="0"/>
        <c:auto val="1"/>
        <c:lblAlgn val="ctr"/>
        <c:lblOffset val="100"/>
        <c:noMultiLvlLbl val="0"/>
      </c:catAx>
      <c:valAx>
        <c:axId val="35970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2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19531"/>
        <c:axId val="72792885"/>
      </c:lineChart>
      <c:catAx>
        <c:axId val="4621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885"/>
        <c:crossesAt val="0"/>
        <c:auto val="1"/>
        <c:lblAlgn val="ctr"/>
        <c:lblOffset val="100"/>
        <c:noMultiLvlLbl val="0"/>
      </c:catAx>
      <c:valAx>
        <c:axId val="72792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5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05382"/>
        <c:axId val="42329297"/>
      </c:barChart>
      <c:catAx>
        <c:axId val="280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297"/>
        <c:auto val="1"/>
        <c:lblAlgn val="ctr"/>
        <c:lblOffset val="100"/>
        <c:noMultiLvlLbl val="0"/>
      </c:catAx>
      <c:valAx>
        <c:axId val="42329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949408"/>
        <c:axId val="49835783"/>
      </c:bubbleChart>
      <c:valAx>
        <c:axId val="1394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783"/>
        <c:crossesAt val="0"/>
        <c:crossBetween val="midCat"/>
      </c:valAx>
      <c:valAx>
        <c:axId val="4983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51839"/>
        <c:axId val="88074864"/>
      </c:areaChart>
      <c:catAx>
        <c:axId val="125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864"/>
        <c:auto val="1"/>
        <c:lblAlgn val="ctr"/>
        <c:lblOffset val="100"/>
        <c:noMultiLvlLbl val="0"/>
      </c:catAx>
      <c:valAx>
        <c:axId val="88074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804180"/>
        <c:axId val="63427627"/>
      </c:radarChart>
      <c:catAx>
        <c:axId val="788041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27627"/>
        <c:auto val="1"/>
        <c:lblAlgn val="ctr"/>
        <c:lblOffset val="100"/>
        <c:noMultiLvlLbl val="0"/>
      </c:catAx>
      <c:valAx>
        <c:axId val="63427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14662"/>
        <c:axId val="10616988"/>
      </c:lineChart>
      <c:catAx>
        <c:axId val="2731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988"/>
        <c:auto val="1"/>
        <c:lblAlgn val="ctr"/>
        <c:lblOffset val="100"/>
        <c:noMultiLvlLbl val="0"/>
      </c:catAx>
      <c:valAx>
        <c:axId val="10616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522028"/>
        <c:axId val="72668581"/>
      </c:bubbleChart>
      <c:valAx>
        <c:axId val="9052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581"/>
        <c:crossesAt val="0"/>
        <c:crossBetween val="midCat"/>
      </c:valAx>
      <c:valAx>
        <c:axId val="7266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605204"/>
        <c:axId val="40866772"/>
      </c:scatterChart>
      <c:valAx>
        <c:axId val="3860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772"/>
        <c:crossesAt val="0"/>
        <c:crossBetween val="midCat"/>
      </c:valAx>
      <c:valAx>
        <c:axId val="40866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212"/>
        <c:axId val="36998720"/>
      </c:lineChart>
      <c:catAx>
        <c:axId val="172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720"/>
        <c:crossesAt val="0"/>
        <c:auto val="1"/>
        <c:lblAlgn val="ctr"/>
        <c:lblOffset val="100"/>
        <c:noMultiLvlLbl val="0"/>
      </c:catAx>
      <c:valAx>
        <c:axId val="36998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317562"/>
        <c:axId val="95347845"/>
      </c:barChart>
      <c:catAx>
        <c:axId val="9431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845"/>
        <c:crossesAt val="0"/>
        <c:auto val="1"/>
        <c:lblAlgn val="ctr"/>
        <c:lblOffset val="100"/>
        <c:noMultiLvlLbl val="0"/>
      </c:catAx>
      <c:valAx>
        <c:axId val="95347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540757"/>
        <c:axId val="35030515"/>
      </c:areaChart>
      <c:catAx>
        <c:axId val="3454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515"/>
        <c:crossesAt val="0"/>
        <c:auto val="1"/>
        <c:lblAlgn val="ctr"/>
        <c:lblOffset val="100"/>
        <c:noMultiLvlLbl val="0"/>
      </c:catAx>
      <c:valAx>
        <c:axId val="35030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089204"/>
        <c:axId val="450976"/>
      </c:barChart>
      <c:catAx>
        <c:axId val="6508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6"/>
        <c:crossesAt val="0"/>
        <c:auto val="1"/>
        <c:lblAlgn val="ctr"/>
        <c:lblOffset val="100"/>
        <c:noMultiLvlLbl val="0"/>
      </c:catAx>
      <c:valAx>
        <c:axId val="45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635510"/>
        <c:axId val="58364843"/>
      </c:bubbleChart>
      <c:valAx>
        <c:axId val="7863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843"/>
        <c:crossesAt val="0"/>
        <c:crossBetween val="midCat"/>
      </c:valAx>
      <c:valAx>
        <c:axId val="5836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579506"/>
        <c:axId val="89373206"/>
      </c:bubbleChart>
      <c:valAx>
        <c:axId val="2257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206"/>
        <c:crossesAt val="0"/>
        <c:crossBetween val="midCat"/>
      </c:valAx>
      <c:valAx>
        <c:axId val="8937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42742"/>
        <c:axId val="71965154"/>
      </c:barChart>
      <c:catAx>
        <c:axId val="964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154"/>
        <c:crossesAt val="0"/>
        <c:auto val="1"/>
        <c:lblAlgn val="ctr"/>
        <c:lblOffset val="100"/>
        <c:noMultiLvlLbl val="0"/>
      </c:catAx>
      <c:valAx>
        <c:axId val="7196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16955"/>
        <c:axId val="96336041"/>
      </c:barChart>
      <c:catAx>
        <c:axId val="7816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041"/>
        <c:crossesAt val="0"/>
        <c:auto val="1"/>
        <c:lblAlgn val="ctr"/>
        <c:lblOffset val="100"/>
        <c:noMultiLvlLbl val="0"/>
      </c:catAx>
      <c:valAx>
        <c:axId val="9633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66072"/>
        <c:axId val="30149671"/>
      </c:barChart>
      <c:catAx>
        <c:axId val="296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671"/>
        <c:crossesAt val="0"/>
        <c:auto val="1"/>
        <c:lblAlgn val="ctr"/>
        <c:lblOffset val="100"/>
        <c:noMultiLvlLbl val="0"/>
      </c:catAx>
      <c:valAx>
        <c:axId val="3014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