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83739"/>
        <c:axId val="44714491"/>
      </c:scatterChart>
      <c:valAx>
        <c:axId val="4238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491"/>
        <c:crossesAt val="0"/>
        <c:crossBetween val="midCat"/>
      </c:valAx>
      <c:valAx>
        <c:axId val="44714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10720"/>
        <c:axId val="70333461"/>
      </c:scatterChart>
      <c:valAx>
        <c:axId val="55510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461"/>
        <c:crossesAt val="0"/>
        <c:crossBetween val="midCat"/>
      </c:valAx>
      <c:valAx>
        <c:axId val="70333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34126"/>
        <c:axId val="83547472"/>
      </c:scatterChart>
      <c:valAx>
        <c:axId val="5673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472"/>
        <c:crossesAt val="0"/>
        <c:crossBetween val="midCat"/>
      </c:valAx>
      <c:valAx>
        <c:axId val="8354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2731"/>
        <c:axId val="78609822"/>
      </c:scatterChart>
      <c:valAx>
        <c:axId val="6012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822"/>
        <c:crossesAt val="0"/>
        <c:crossBetween val="midCat"/>
      </c:valAx>
      <c:valAx>
        <c:axId val="7860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