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15079"/>
        <c:axId val="52478166"/>
      </c:barChart>
      <c:catAx>
        <c:axId val="8111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8166"/>
        <c:auto val="1"/>
        <c:lblAlgn val="ctr"/>
        <c:lblOffset val="100"/>
        <c:noMultiLvlLbl val="0"/>
      </c:catAx>
      <c:valAx>
        <c:axId val="524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05914"/>
        <c:axId val="32542070"/>
      </c:barChart>
      <c:catAx>
        <c:axId val="796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070"/>
        <c:auto val="1"/>
        <c:lblAlgn val="ctr"/>
        <c:lblOffset val="100"/>
        <c:noMultiLvlLbl val="0"/>
      </c:catAx>
      <c:valAx>
        <c:axId val="325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33608"/>
        <c:axId val="89508069"/>
      </c:barChart>
      <c:catAx>
        <c:axId val="8813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8069"/>
        <c:auto val="1"/>
        <c:lblAlgn val="ctr"/>
        <c:lblOffset val="100"/>
        <c:noMultiLvlLbl val="0"/>
      </c:catAx>
      <c:valAx>
        <c:axId val="895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88545"/>
        <c:axId val="31236914"/>
      </c:barChart>
      <c:catAx>
        <c:axId val="8878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914"/>
        <c:auto val="1"/>
        <c:lblAlgn val="ctr"/>
        <c:lblOffset val="100"/>
        <c:noMultiLvlLbl val="0"/>
      </c:catAx>
      <c:valAx>
        <c:axId val="312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2676"/>
        <c:axId val="39604992"/>
      </c:barChart>
      <c:catAx>
        <c:axId val="2322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992"/>
        <c:auto val="1"/>
        <c:lblAlgn val="ctr"/>
        <c:lblOffset val="100"/>
        <c:noMultiLvlLbl val="0"/>
      </c:catAx>
      <c:valAx>
        <c:axId val="396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02924"/>
        <c:axId val="32834422"/>
      </c:barChart>
      <c:catAx>
        <c:axId val="580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422"/>
        <c:auto val="1"/>
        <c:lblAlgn val="ctr"/>
        <c:lblOffset val="100"/>
        <c:noMultiLvlLbl val="0"/>
      </c:catAx>
      <c:valAx>
        <c:axId val="328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2988"/>
        <c:axId val="84378984"/>
      </c:barChart>
      <c:catAx>
        <c:axId val="9386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984"/>
        <c:auto val="1"/>
        <c:lblAlgn val="ctr"/>
        <c:lblOffset val="100"/>
        <c:noMultiLvlLbl val="0"/>
      </c:catAx>
      <c:valAx>
        <c:axId val="843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13868"/>
        <c:axId val="21529093"/>
      </c:barChart>
      <c:catAx>
        <c:axId val="2861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093"/>
        <c:auto val="1"/>
        <c:lblAlgn val="ctr"/>
        <c:lblOffset val="100"/>
        <c:noMultiLvlLbl val="0"/>
      </c:catAx>
      <c:valAx>
        <c:axId val="215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86553"/>
        <c:axId val="92756600"/>
      </c:barChart>
      <c:catAx>
        <c:axId val="8708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600"/>
        <c:auto val="1"/>
        <c:lblAlgn val="ctr"/>
        <c:lblOffset val="100"/>
        <c:noMultiLvlLbl val="0"/>
      </c:catAx>
      <c:valAx>
        <c:axId val="927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16047"/>
        <c:axId val="55656493"/>
      </c:barChart>
      <c:catAx>
        <c:axId val="646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493"/>
        <c:auto val="1"/>
        <c:lblAlgn val="ctr"/>
        <c:lblOffset val="100"/>
        <c:noMultiLvlLbl val="0"/>
      </c:catAx>
      <c:valAx>
        <c:axId val="556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94865"/>
        <c:axId val="9635143"/>
      </c:barChart>
      <c:catAx>
        <c:axId val="788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43"/>
        <c:auto val="1"/>
        <c:lblAlgn val="ctr"/>
        <c:lblOffset val="100"/>
        <c:noMultiLvlLbl val="0"/>
      </c:catAx>
      <c:valAx>
        <c:axId val="963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950"/>
        <c:axId val="69423198"/>
      </c:barChart>
      <c:catAx>
        <c:axId val="3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98"/>
        <c:auto val="1"/>
        <c:lblAlgn val="ctr"/>
        <c:lblOffset val="100"/>
        <c:noMultiLvlLbl val="0"/>
      </c:catAx>
      <c:valAx>
        <c:axId val="694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37554"/>
        <c:axId val="1837419"/>
      </c:barChart>
      <c:catAx>
        <c:axId val="840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19"/>
        <c:auto val="1"/>
        <c:lblAlgn val="ctr"/>
        <c:lblOffset val="100"/>
        <c:noMultiLvlLbl val="0"/>
      </c:catAx>
      <c:valAx>
        <c:axId val="18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281394"/>
        <c:axId val="7758488"/>
      </c:barChart>
      <c:catAx>
        <c:axId val="512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8"/>
        <c:auto val="1"/>
        <c:lblAlgn val="ctr"/>
        <c:lblOffset val="100"/>
        <c:noMultiLvlLbl val="0"/>
      </c:catAx>
      <c:valAx>
        <c:axId val="77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00393"/>
        <c:axId val="4123321"/>
      </c:barChart>
      <c:catAx>
        <c:axId val="4420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1"/>
        <c:auto val="1"/>
        <c:lblAlgn val="ctr"/>
        <c:lblOffset val="100"/>
        <c:noMultiLvlLbl val="0"/>
      </c:catAx>
      <c:valAx>
        <c:axId val="41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44840"/>
        <c:axId val="34015500"/>
      </c:barChart>
      <c:catAx>
        <c:axId val="9704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500"/>
        <c:auto val="1"/>
        <c:lblAlgn val="ctr"/>
        <c:lblOffset val="100"/>
        <c:noMultiLvlLbl val="0"/>
      </c:catAx>
      <c:valAx>
        <c:axId val="3401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11074"/>
        <c:axId val="69879093"/>
      </c:barChart>
      <c:catAx>
        <c:axId val="216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093"/>
        <c:auto val="1"/>
        <c:lblAlgn val="ctr"/>
        <c:lblOffset val="100"/>
        <c:noMultiLvlLbl val="0"/>
      </c:catAx>
      <c:valAx>
        <c:axId val="698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24620"/>
        <c:axId val="96999647"/>
      </c:barChart>
      <c:catAx>
        <c:axId val="658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47"/>
        <c:auto val="1"/>
        <c:lblAlgn val="ctr"/>
        <c:lblOffset val="100"/>
        <c:noMultiLvlLbl val="0"/>
      </c:catAx>
      <c:valAx>
        <c:axId val="969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