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511504"/>
        <c:axId val="46272641"/>
      </c:scatterChart>
      <c:valAx>
        <c:axId val="495115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2641"/>
        <c:crossesAt val="0"/>
        <c:crossBetween val="midCat"/>
      </c:valAx>
      <c:valAx>
        <c:axId val="462726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15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370387"/>
        <c:axId val="6168077"/>
      </c:scatterChart>
      <c:valAx>
        <c:axId val="883703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077"/>
        <c:crossesAt val="0"/>
        <c:crossBetween val="midCat"/>
      </c:valAx>
      <c:valAx>
        <c:axId val="61680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03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52125"/>
        <c:axId val="89154374"/>
      </c:scatterChart>
      <c:valAx>
        <c:axId val="31521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4374"/>
        <c:crossesAt val="0"/>
        <c:crossBetween val="midCat"/>
      </c:valAx>
      <c:valAx>
        <c:axId val="891543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1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116181"/>
        <c:axId val="97661199"/>
      </c:scatterChart>
      <c:valAx>
        <c:axId val="771161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1199"/>
        <c:crossesAt val="0"/>
        <c:crossBetween val="midCat"/>
      </c:valAx>
      <c:valAx>
        <c:axId val="976611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61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