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33793"/>
        <c:axId val="73724735"/>
      </c:barChart>
      <c:catAx>
        <c:axId val="9803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735"/>
        <c:auto val="1"/>
        <c:lblAlgn val="ctr"/>
        <c:lblOffset val="100"/>
        <c:noMultiLvlLbl val="0"/>
      </c:catAx>
      <c:valAx>
        <c:axId val="737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21988"/>
        <c:axId val="62584378"/>
      </c:barChart>
      <c:catAx>
        <c:axId val="250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378"/>
        <c:auto val="1"/>
        <c:lblAlgn val="ctr"/>
        <c:lblOffset val="100"/>
        <c:noMultiLvlLbl val="0"/>
      </c:catAx>
      <c:valAx>
        <c:axId val="625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30848"/>
        <c:axId val="45712588"/>
      </c:barChart>
      <c:catAx>
        <c:axId val="862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588"/>
        <c:auto val="1"/>
        <c:lblAlgn val="ctr"/>
        <c:lblOffset val="100"/>
        <c:noMultiLvlLbl val="0"/>
      </c:catAx>
      <c:valAx>
        <c:axId val="457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46789"/>
        <c:axId val="47071897"/>
      </c:barChart>
      <c:catAx>
        <c:axId val="250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897"/>
        <c:auto val="1"/>
        <c:lblAlgn val="ctr"/>
        <c:lblOffset val="100"/>
        <c:noMultiLvlLbl val="0"/>
      </c:catAx>
      <c:valAx>
        <c:axId val="470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67449"/>
        <c:axId val="41196540"/>
      </c:barChart>
      <c:catAx>
        <c:axId val="2766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540"/>
        <c:auto val="1"/>
        <c:lblAlgn val="ctr"/>
        <c:lblOffset val="100"/>
        <c:noMultiLvlLbl val="0"/>
      </c:catAx>
      <c:valAx>
        <c:axId val="411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04627"/>
        <c:axId val="65812136"/>
      </c:barChart>
      <c:catAx>
        <c:axId val="833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136"/>
        <c:auto val="1"/>
        <c:lblAlgn val="ctr"/>
        <c:lblOffset val="100"/>
        <c:noMultiLvlLbl val="0"/>
      </c:catAx>
      <c:valAx>
        <c:axId val="658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450"/>
        <c:axId val="56526818"/>
      </c:barChart>
      <c:catAx>
        <c:axId val="48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818"/>
        <c:auto val="1"/>
        <c:lblAlgn val="ctr"/>
        <c:lblOffset val="100"/>
        <c:noMultiLvlLbl val="0"/>
      </c:catAx>
      <c:valAx>
        <c:axId val="565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43649"/>
        <c:axId val="12739218"/>
      </c:barChart>
      <c:catAx>
        <c:axId val="427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218"/>
        <c:auto val="1"/>
        <c:lblAlgn val="ctr"/>
        <c:lblOffset val="100"/>
        <c:noMultiLvlLbl val="0"/>
      </c:catAx>
      <c:valAx>
        <c:axId val="127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12587"/>
        <c:axId val="56138367"/>
      </c:barChart>
      <c:catAx>
        <c:axId val="9331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367"/>
        <c:auto val="1"/>
        <c:lblAlgn val="ctr"/>
        <c:lblOffset val="100"/>
        <c:noMultiLvlLbl val="0"/>
      </c:catAx>
      <c:valAx>
        <c:axId val="561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32429"/>
        <c:axId val="15530630"/>
      </c:barChart>
      <c:catAx>
        <c:axId val="7253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630"/>
        <c:auto val="1"/>
        <c:lblAlgn val="ctr"/>
        <c:lblOffset val="100"/>
        <c:noMultiLvlLbl val="0"/>
      </c:catAx>
      <c:valAx>
        <c:axId val="155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96355"/>
        <c:axId val="82715195"/>
      </c:barChart>
      <c:catAx>
        <c:axId val="108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195"/>
        <c:auto val="1"/>
        <c:lblAlgn val="ctr"/>
        <c:lblOffset val="100"/>
        <c:noMultiLvlLbl val="0"/>
      </c:catAx>
      <c:valAx>
        <c:axId val="827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10254"/>
        <c:axId val="97492395"/>
      </c:barChart>
      <c:catAx>
        <c:axId val="9521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395"/>
        <c:auto val="1"/>
        <c:lblAlgn val="ctr"/>
        <c:lblOffset val="100"/>
        <c:noMultiLvlLbl val="0"/>
      </c:catAx>
      <c:valAx>
        <c:axId val="974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38634"/>
        <c:axId val="46874211"/>
      </c:barChart>
      <c:catAx>
        <c:axId val="4393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211"/>
        <c:auto val="1"/>
        <c:lblAlgn val="ctr"/>
        <c:lblOffset val="100"/>
        <c:noMultiLvlLbl val="0"/>
      </c:catAx>
      <c:valAx>
        <c:axId val="468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11990"/>
        <c:axId val="79220766"/>
      </c:barChart>
      <c:catAx>
        <c:axId val="699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766"/>
        <c:auto val="1"/>
        <c:lblAlgn val="ctr"/>
        <c:lblOffset val="100"/>
        <c:noMultiLvlLbl val="0"/>
      </c:catAx>
      <c:valAx>
        <c:axId val="792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93517"/>
        <c:axId val="46972821"/>
      </c:barChart>
      <c:catAx>
        <c:axId val="5149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821"/>
        <c:auto val="1"/>
        <c:lblAlgn val="ctr"/>
        <c:lblOffset val="100"/>
        <c:noMultiLvlLbl val="0"/>
      </c:catAx>
      <c:valAx>
        <c:axId val="469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84209"/>
        <c:axId val="76409070"/>
      </c:barChart>
      <c:catAx>
        <c:axId val="494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070"/>
        <c:auto val="1"/>
        <c:lblAlgn val="ctr"/>
        <c:lblOffset val="100"/>
        <c:noMultiLvlLbl val="0"/>
      </c:catAx>
      <c:valAx>
        <c:axId val="7640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70266"/>
        <c:axId val="71459762"/>
      </c:barChart>
      <c:catAx>
        <c:axId val="127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762"/>
        <c:auto val="1"/>
        <c:lblAlgn val="ctr"/>
        <c:lblOffset val="100"/>
        <c:noMultiLvlLbl val="0"/>
      </c:catAx>
      <c:valAx>
        <c:axId val="714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67514"/>
        <c:axId val="56516689"/>
      </c:barChart>
      <c:catAx>
        <c:axId val="9506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689"/>
        <c:auto val="1"/>
        <c:lblAlgn val="ctr"/>
        <c:lblOffset val="100"/>
        <c:noMultiLvlLbl val="0"/>
      </c:catAx>
      <c:valAx>
        <c:axId val="565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