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05866"/>
        <c:axId val="79148075"/>
      </c:scatterChart>
      <c:valAx>
        <c:axId val="6220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075"/>
        <c:crossesAt val="0"/>
        <c:crossBetween val="midCat"/>
      </c:valAx>
      <c:valAx>
        <c:axId val="7914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29166"/>
        <c:axId val="62330026"/>
      </c:scatterChart>
      <c:valAx>
        <c:axId val="6702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026"/>
        <c:crossesAt val="0"/>
        <c:crossBetween val="midCat"/>
      </c:valAx>
      <c:valAx>
        <c:axId val="6233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09323"/>
        <c:axId val="63577150"/>
      </c:scatterChart>
      <c:valAx>
        <c:axId val="5210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150"/>
        <c:crossesAt val="0"/>
        <c:crossBetween val="midCat"/>
      </c:valAx>
      <c:valAx>
        <c:axId val="6357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6163"/>
        <c:axId val="25740223"/>
      </c:scatterChart>
      <c:valAx>
        <c:axId val="8402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223"/>
        <c:crossesAt val="0"/>
        <c:crossBetween val="midCat"/>
      </c:valAx>
      <c:valAx>
        <c:axId val="2574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